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DITIONS" sheetId="1" state="visible" r:id="rId2"/>
    <sheet name="IMPACTS" sheetId="2" state="visible" r:id="rId3"/>
    <sheet name="CONTROLES" sheetId="3" state="visible" r:id="rId4"/>
    <sheet name="Tableau des droits" sheetId="4" state="visible" r:id="rId5"/>
  </sheets>
  <definedNames>
    <definedName function="false" hidden="false" localSheetId="0" name="_xlnm.Print_Area" vbProcedure="false">CONDITIONS!$A$1:$Y$25</definedName>
    <definedName function="false" hidden="false" localSheetId="0" name="_xlnm.Print_Titles" vbProcedure="false">CONDITIONS!$6:$8</definedName>
    <definedName function="false" hidden="true" localSheetId="0" name="_xlnm._FilterDatabase" vbProcedure="false">CONDITIONS!$A$8:$AG$25</definedName>
    <definedName function="false" hidden="false" localSheetId="2" name="_xlnm.Print_Area" vbProcedure="false">CONTROLES!$A$1:$R$20</definedName>
    <definedName function="false" hidden="false" localSheetId="2" name="_xlnm.Print_Titles" vbProcedure="false">CONTROLES!$8:$12</definedName>
    <definedName function="false" hidden="false" localSheetId="1" name="_xlnm.Print_Titles" vbProcedure="false">IMPACTS!$5:$7</definedName>
    <definedName function="false" hidden="false" localSheetId="3" name="_xlnm.Print_Titles" vbProcedure="false">'Tableau des droits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Modifié le 04/03/20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0</xdr:colOff>
                <xdr:row>79</xdr:row>
                <xdr:rowOff>7</xdr:rowOff>
              </xdr:from>
              <xdr:to>
                <xdr:col>25</xdr:col>
                <xdr:colOff>-57</xdr:colOff>
                <xdr:row>8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04">
  <si>
    <t xml:space="preserve">CONGES ANNUELS D'AGENTS EN POSTE A l'ETRANGER - CONDITIONS</t>
  </si>
  <si>
    <t xml:space="preserve">Total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U TEXTE</t>
  </si>
  <si>
    <t xml:space="preserve">DATE DE FIN D'APPLICATION DU TEXTE</t>
  </si>
  <si>
    <t xml:space="preserve">N° de 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TRADUCTION SI</t>
  </si>
  <si>
    <t xml:space="preserve">DEMANDE DE 
CONGE ANNUEL A L'ETRANGER</t>
  </si>
  <si>
    <t xml:space="preserve">X</t>
  </si>
  <si>
    <t xml:space="preserve">L'agent doit être 
-Titulaire, 
-Stagiaire, 
- Non titulaire régi par le décret n° 67-290</t>
  </si>
  <si>
    <t xml:space="preserve">CAE_D_001</t>
  </si>
  <si>
    <t xml:space="preserve">OU</t>
  </si>
  <si>
    <t xml:space="preserve">A_CAR_STAAGE</t>
  </si>
  <si>
    <t xml:space="preserve">Statut de l'agent</t>
  </si>
  <si>
    <t xml:space="preserve">=</t>
  </si>
  <si>
    <t xml:space="preserve">Titulaire</t>
  </si>
  <si>
    <t xml:space="preserve">Bloquant</t>
  </si>
  <si>
    <t xml:space="preserve">Stagiaire </t>
  </si>
  <si>
    <t xml:space="preserve">A-CAR-TYLIJU</t>
  </si>
  <si>
    <t xml:space="preserve">Type de lien juridique</t>
  </si>
  <si>
    <t xml:space="preserve">Contrat de droit public</t>
  </si>
  <si>
    <t xml:space="preserve">Contractuel à l'étranger</t>
  </si>
  <si>
    <t xml:space="preserve">ET</t>
  </si>
  <si>
    <t xml:space="preserve">L'agent doit être en position d'activité</t>
  </si>
  <si>
    <t xml:space="preserve">Vérifier position statutaire=position d'activité</t>
  </si>
  <si>
    <t xml:space="preserve">D 2002-1200 A 1 Al 1</t>
  </si>
  <si>
    <t xml:space="preserve">CAE_D_002</t>
  </si>
  <si>
    <t xml:space="preserve">A_POS_POSIAD</t>
  </si>
  <si>
    <t xml:space="preserve">Position/situation administrative</t>
  </si>
  <si>
    <t xml:space="preserve"> =</t>
  </si>
  <si>
    <t xml:space="preserve">Activité</t>
  </si>
  <si>
    <t xml:space="preserve">L'agent doit être en service à l'étranger</t>
  </si>
  <si>
    <t xml:space="preserve">Vérifier Pays d'implantation de l'UO en passant par le poste auquel est affecté l'agent</t>
  </si>
  <si>
    <t xml:space="preserve">D 2002-1200 A 2 Al 1</t>
  </si>
  <si>
    <t xml:space="preserve">CAE_D_003</t>
  </si>
  <si>
    <t xml:space="preserve">O_UST_TYPADR</t>
  </si>
  <si>
    <t xml:space="preserve">Type d'adresse professionnelle</t>
  </si>
  <si>
    <t xml:space="preserve">Adresse géographique</t>
  </si>
  <si>
    <t xml:space="preserve">Non bloquant</t>
  </si>
  <si>
    <t xml:space="preserve">O_UST_PAYS</t>
  </si>
  <si>
    <t xml:space="preserve">Pays </t>
  </si>
  <si>
    <t xml:space="preserve">≠</t>
  </si>
  <si>
    <t xml:space="preserve">France</t>
  </si>
  <si>
    <t xml:space="preserve">Le congé annuel des agents en poste à l'étranger n'est pas applicable à l'agent en service à l'étranger pour accomplir hors du territoire français des missions de coopération culturelle, scientifique et techniques auprès d'un Etat étranger.</t>
  </si>
  <si>
    <t xml:space="preserve">D 2002-1200 A 1 Al 1
L 72-659 A 1 Al 1</t>
  </si>
  <si>
    <t xml:space="preserve">CAE_D_004</t>
  </si>
  <si>
    <t xml:space="preserve">CI</t>
  </si>
  <si>
    <t xml:space="preserve">Le congé annuel des agents en poste à l'étranger n'est pas applicable à l'agent contractuel recruté à l'étranger sur un contrat soumis au droit local</t>
  </si>
  <si>
    <t xml:space="preserve">D 2002-1200 A1 Al 1
D 67-290 A 1</t>
  </si>
  <si>
    <t xml:space="preserve">CAE_D_005</t>
  </si>
  <si>
    <t xml:space="preserve">A_CAR_TYLIJU</t>
  </si>
  <si>
    <t xml:space="preserve">Contrat de droit local</t>
  </si>
  <si>
    <t xml:space="preserve">Le congé annuel des agents en poste à l'étranger  est accordé de droit sur demande de l'intéressé sous réserve des nécessités du service. </t>
  </si>
  <si>
    <t xml:space="preserve">D 2002-1200 A 4</t>
  </si>
  <si>
    <t xml:space="preserve">CAE_D_006</t>
  </si>
  <si>
    <r>
      <rPr>
        <sz val="10"/>
        <rFont val="Arial"/>
        <family val="2"/>
      </rPr>
      <t xml:space="preserve">Les postes sont classés en trois groupes, pour lesquels les droits à congés annuels sont de </t>
    </r>
    <r>
      <rPr>
        <b val="true"/>
        <sz val="10"/>
        <rFont val="Arial"/>
        <family val="2"/>
      </rPr>
      <t xml:space="preserve">31, 33 ou 36 jours ouvrés</t>
    </r>
    <r>
      <rPr>
        <sz val="10"/>
        <rFont val="Arial"/>
        <family val="2"/>
      </rPr>
      <t xml:space="preserve"> pour une année de service accompli du 1er janvier au 31 décembre, conformément au tableau annexé (Onglet Tableau des droits)</t>
    </r>
  </si>
  <si>
    <t xml:space="preserve">Mise à jour des droits ouverts pour type de congé=congé annuel à l'étranger.</t>
  </si>
  <si>
    <t xml:space="preserve">D 2002-1200 A 2 Al 1
Ar 26/09/2002 A 1</t>
  </si>
  <si>
    <t xml:space="preserve">CAE_D_007</t>
  </si>
  <si>
    <t xml:space="preserve">Confer tableau annexé pour la détermination des droits à congé annuels à l'étranger en fonction du pays/ville d'affectation (tableau 2004, sera mis à jour ultérieurement)</t>
  </si>
  <si>
    <t xml:space="preserve">L’agent qui n’exerce pas ses fonctions pendant la totalité de la période de référence a droit à des congés annuels dont la durée est calculée au prorata de la durée des services accomplis.</t>
  </si>
  <si>
    <t xml:space="preserve">D 2002-1200 A 3</t>
  </si>
  <si>
    <t xml:space="preserve">CAE_D_008</t>
  </si>
  <si>
    <t xml:space="preserve">Nombre de jours demandés</t>
  </si>
  <si>
    <t xml:space="preserve">&lt; ou =</t>
  </si>
  <si>
    <t xml:space="preserve">A_COA_DRTRES (Droits restants)</t>
  </si>
  <si>
    <t xml:space="preserve">Les droits restants sont calculés à partir des droits ouverts (déterminés sur la base des droits à congés annuels (confer tableau en annexe) proratisés de la durée des services accomplis et de la quotité de temps partiel ou de temps incomplet) diminués des jours précédemment utilisés </t>
  </si>
  <si>
    <t xml:space="preserve">Le congé est dit congé intercalaire quand il est pris en cours de séjour à l'étranger</t>
  </si>
  <si>
    <t xml:space="preserve">Circ n° 128 DGA/DRH du 26/09/2002</t>
  </si>
  <si>
    <t xml:space="preserve">CAE_D_009</t>
  </si>
  <si>
    <t xml:space="preserve">A_COA_TYCOAB </t>
  </si>
  <si>
    <t xml:space="preserve">Type de congé/absence</t>
  </si>
  <si>
    <t xml:space="preserve">Congé intercalaire</t>
  </si>
  <si>
    <t xml:space="preserve">Le congé est dit congé de mutation lorsqu’il est pris à l’occasion d’un changement d’affectation ou de rupture d'établissement</t>
  </si>
  <si>
    <t xml:space="preserve">CAE_D_010</t>
  </si>
  <si>
    <t xml:space="preserve">Congé de mutation</t>
  </si>
  <si>
    <r>
      <rPr>
        <sz val="10"/>
        <rFont val="Arial"/>
        <family val="2"/>
      </rPr>
      <t xml:space="preserve">L’agent qui n’utilise pas, en raison d’impérieuses nécessités de service, tout ou partie de ses droits à congé peut les cumuler en cours de séjour dans une limite, selon le pays d’affectation, </t>
    </r>
    <r>
      <rPr>
        <b val="true"/>
        <sz val="10"/>
        <rFont val="Arial"/>
        <family val="2"/>
      </rPr>
      <t xml:space="preserve">40, 5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60 jours ouvrés.</t>
    </r>
  </si>
  <si>
    <r>
      <rPr>
        <sz val="10"/>
        <rFont val="Arial"/>
        <family val="2"/>
      </rPr>
      <t xml:space="preserve">Calculer les Droits ouverts pour type de congé=congé annuel à l'étranger en contrôlant les droits à congé avec la macro </t>
    </r>
    <r>
      <rPr>
        <sz val="10"/>
        <color rgb="FFFF0000"/>
        <rFont val="Arial"/>
        <family val="2"/>
      </rPr>
      <t xml:space="preserve">Contrôle congé (M).</t>
    </r>
  </si>
  <si>
    <t xml:space="preserve">D 2002-1200 A 4
Ar 26/09/2002 A 2</t>
  </si>
  <si>
    <t xml:space="preserve">CAE_D_011</t>
  </si>
  <si>
    <t xml:space="preserve">Confer tableau annexe pour détermination des droits à congé en fonction du pays/ville d'affectation</t>
  </si>
  <si>
    <t xml:space="preserve">En cas de changement d'affectation  ou "rupture d'établissement" entraînant changement de résidence, l'agent peut bénéficier des droits à congés annuels non utilisés à la date de sa cessation effective de fonctions dans la limite de vingt-cinq jours ouvrés </t>
  </si>
  <si>
    <t xml:space="preserve">Traitement manuel</t>
  </si>
  <si>
    <t xml:space="preserve">D 2002-1200 A 5 Al 1</t>
  </si>
  <si>
    <t xml:space="preserve">CAE_D_012</t>
  </si>
  <si>
    <t xml:space="preserve">La rupture d'établissement est un changement d'affectation à la demande de l'agent</t>
  </si>
  <si>
    <t xml:space="preserve">Les agents non titulaires en poste à l'étranger doivent avoir épuisé la totalité de leurs congés annuels à la date d'échéance de leur contrat</t>
  </si>
  <si>
    <t xml:space="preserve">non titulaire 
à l'étranger</t>
  </si>
  <si>
    <t xml:space="preserve">Vérifier Pays d'implantation de l'UO en passant par le poste auquel est affecté l'agent
A Date fin du lien juridique
Mettre à jour Droits restant=0 Jour pour type de congé=congé annuel à l'étranger</t>
  </si>
  <si>
    <t xml:space="preserve">D 2002-1200 A5 al2</t>
  </si>
  <si>
    <t xml:space="preserve">CAE_D_013</t>
  </si>
  <si>
    <t xml:space="preserve">EC</t>
  </si>
  <si>
    <t xml:space="preserve">CONGES ANNUELS D'AGENTS EN POSTE A l'ETRANGER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CONDITION</t>
  </si>
  <si>
    <t xml:space="preserve">MISE A JOUR</t>
  </si>
  <si>
    <t xml:space="preserve">COMMENTAIRES</t>
  </si>
  <si>
    <t xml:space="preserve">INITIALISATION DES DROITS A CONGES ANNUELS A L'ETRANGER</t>
  </si>
  <si>
    <t xml:space="preserve">Initialisation des droits ouverts (1er janvier de l'année, à l'arrivée de l'agent…)</t>
  </si>
  <si>
    <t xml:space="preserve">D 2002-1200 A 2 Al 1
Ar 26/09/2002 A 1
D 2002-1200 A 3
D 2002-1200 A 4
Ar 26/09/2002 A 2</t>
  </si>
  <si>
    <t xml:space="preserve">CAE_I_001</t>
  </si>
  <si>
    <t xml:space="preserve">Mise à jour du compteur des droits ouverts</t>
  </si>
  <si>
    <t xml:space="preserve">A_COA_TYCOAB
A_COA_DROOUV
A_COA_ANNIMP</t>
  </si>
  <si>
    <t xml:space="preserve">Type de congé/absence
Droits ouverts
Année d'imputation </t>
  </si>
  <si>
    <t xml:space="preserve">DEMANDE DE CONGE  A L'ETRANGER</t>
  </si>
  <si>
    <t xml:space="preserve">Si la demande est refusée, l'agent n'est pas placé en congés annuels des agents en poste à l'étranger</t>
  </si>
  <si>
    <t xml:space="preserve">D 84-972 A1 Al2
D 94-874 A17
D 2002-1200 A 4</t>
  </si>
  <si>
    <t xml:space="preserve">CAE_I_002</t>
  </si>
  <si>
    <t xml:space="preserve">Si demande acceptée = NON</t>
  </si>
  <si>
    <t xml:space="preserve">Mise à jour des informations relatives à la demande de congé</t>
  </si>
  <si>
    <t xml:space="preserve">A_COA_TYCOAB
A_COA_CONETR
A_COA_DEACCA
A_COA_MORECA</t>
  </si>
  <si>
    <t xml:space="preserve">Type de congé/absence
Congé à l'étranger
Demande acceptée
Motif de refus</t>
  </si>
  <si>
    <t xml:space="preserve">Si la demande est acceptée, l'agent est placé en congés annuels des agents en poste à l'étranger </t>
  </si>
  <si>
    <t xml:space="preserve">D 84-972 A1 Al2
D 94-874 A17
D 2002-1200 </t>
  </si>
  <si>
    <t xml:space="preserve">CAE_I_003</t>
  </si>
  <si>
    <t xml:space="preserve">Si demande acceptée = OUI</t>
  </si>
  <si>
    <t xml:space="preserve">Création d'une occurrence avec  type de congé égal à "congé intercalaire" ou "congé de mutation"</t>
  </si>
  <si>
    <t xml:space="preserve">A_COA_TYCOAB
A_COA_CONETR
A_COA_DROOUV
A_COA_DEACCA
A_COA_DADBCA
A_COA_ANNIMP
A_COA_DFRECA</t>
  </si>
  <si>
    <t xml:space="preserve">Type de congé/absence
Congé à l'étranger
Droits ouverts
Demande acceptée
Date de début 
Année d'imputation 
Date de fin réelle</t>
  </si>
  <si>
    <t xml:space="preserve">
Impact PAYE différent si congé intercalaire ou congé mutation, auquel cas il dépend aussi de l'affectation précédente et de l'affectation suivante</t>
  </si>
  <si>
    <t xml:space="preserve">Si la demande est acceptée, les droits restants sont calculés</t>
  </si>
  <si>
    <t xml:space="preserve">D 84-972 A1 Al2
D 94-874 A17
D 2002-1200</t>
  </si>
  <si>
    <t xml:space="preserve">CAE_I_004</t>
  </si>
  <si>
    <t xml:space="preserve"> Mise à jour des compteurs de congés : les droits consommés sont augmentés du nombre de jours de congés accordés et les droits restants sont diminués du nombre de jours accordés  </t>
  </si>
  <si>
    <t xml:space="preserve">
A_COA_DROCON
A_COA_DRTRES
</t>
  </si>
  <si>
    <t xml:space="preserve">Droits consommés
Droits restants</t>
  </si>
  <si>
    <t xml:space="preserve">CONGES ANNUELS D'AGENTS EN POSTE A l'ETRANGER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DEMANDE DE CONGE A L'ETRANGER</t>
  </si>
  <si>
    <t xml:space="preserve">La date de début du congé doit être postérieure à la date d'entrée dans la FPE</t>
  </si>
  <si>
    <t xml:space="preserve">CAE_C_001</t>
  </si>
  <si>
    <t xml:space="preserve">A_COA_DADBCA - A_SAP_DENFPE</t>
  </si>
  <si>
    <t xml:space="preserve">Date de début/congé - Date d'entrée dans la FPE</t>
  </si>
  <si>
    <t xml:space="preserve">&gt; ou = </t>
  </si>
  <si>
    <t xml:space="preserve">La date de début du congé doit être postérieure à la date de recrutement</t>
  </si>
  <si>
    <t xml:space="preserve">CAE_C_002</t>
  </si>
  <si>
    <t xml:space="preserve">A_COA_DADBCA - A_CAR_DDLIJU</t>
  </si>
  <si>
    <t xml:space="preserve">Date de début/congé - Date début du lien juridique</t>
  </si>
  <si>
    <t xml:space="preserve">La date de début du congé doit être antérieure à la date de fin du congé</t>
  </si>
  <si>
    <t xml:space="preserve">CAE_C_003</t>
  </si>
  <si>
    <t xml:space="preserve">A_COA_DADBCA - A_COA_DFRECA</t>
  </si>
  <si>
    <t xml:space="preserve">Date de début -  Date de fin réelle</t>
  </si>
  <si>
    <t xml:space="preserve">Le congé ne peut être attribué au delà de la date de fin du contrat </t>
  </si>
  <si>
    <t xml:space="preserve">CAE_C_004</t>
  </si>
  <si>
    <t xml:space="preserve">Si le contrat est à durée déterminée</t>
  </si>
  <si>
    <t xml:space="preserve">A_CAR_TYPCOT</t>
  </si>
  <si>
    <t xml:space="preserve">Type de contrat</t>
  </si>
  <si>
    <t xml:space="preserve">CDD</t>
  </si>
  <si>
    <t xml:space="preserve">A_COA_DAFIPR (ou A_COA_DFRECA) - A_CAR_DFPLIJ (ou - A_CAR_DFLIJU)</t>
  </si>
  <si>
    <t xml:space="preserve">Date de fin prévisionnelle (ou date de fin réelle) - Date de fin prévisionnelle du lien juridique (avenant) (ou  - Date de fin prévisionnelle du lien juridique (contrat))</t>
  </si>
  <si>
    <t xml:space="preserve">&lt; ou = </t>
  </si>
  <si>
    <r>
      <rPr>
        <sz val="10"/>
        <rFont val="Arial"/>
        <family val="2"/>
      </rPr>
      <t xml:space="preserve">La date de fin du congé est antérieure au 65</t>
    </r>
    <r>
      <rPr>
        <vertAlign val="superscript"/>
        <sz val="10"/>
        <rFont val="Arial"/>
        <family val="2"/>
      </rPr>
      <t xml:space="preserve">ème </t>
    </r>
    <r>
      <rPr>
        <sz val="10"/>
        <rFont val="Arial"/>
        <family val="2"/>
      </rPr>
      <t xml:space="preserve">anniversaire de l'agent</t>
    </r>
  </si>
  <si>
    <t xml:space="preserve">CAE_C_005</t>
  </si>
  <si>
    <t xml:space="preserve">A_COA_DFRECA - P_CIV_DATNAI</t>
  </si>
  <si>
    <t xml:space="preserve">Date de fin réelle - Date de naissance de l'agent</t>
  </si>
  <si>
    <t xml:space="preserve">65 ans</t>
  </si>
  <si>
    <t xml:space="preserve">La date de fin de congé doit être antérieure à la date limite de départ à la retraite</t>
  </si>
  <si>
    <t xml:space="preserve">CAE_C_006</t>
  </si>
  <si>
    <t xml:space="preserve">A_COA_DFRECA - date limite de départ à la retraite</t>
  </si>
  <si>
    <t xml:space="preserve">Date de fin réelle - date limite de départ à la retraite</t>
  </si>
  <si>
    <t xml:space="preserve">Le nombre de jours demandés doit être inférieur ou égal aux droits restants à congé</t>
  </si>
  <si>
    <t xml:space="preserve">CAE_C_007</t>
  </si>
  <si>
    <t xml:space="preserve">A_COA_DRTRES - Nombre de jours demandés</t>
  </si>
  <si>
    <t xml:space="preserve">Droits restants - Nombre de jours demandés</t>
  </si>
  <si>
    <t xml:space="preserve">(En vert foncé, les modifications intervenues en 2003 concernant les zones géographiques, les temps de séjour et les droits à congé) (1)</t>
  </si>
  <si>
    <t xml:space="preserve">(En rouge, temps dérogatoires appliqués pour l’année 2004)</t>
  </si>
  <si>
    <t xml:space="preserve">Pays</t>
  </si>
  <si>
    <t xml:space="preserve">Ville</t>
  </si>
  <si>
    <t xml:space="preserve">Zone </t>
  </si>
  <si>
    <t xml:space="preserve">Temps séjour</t>
  </si>
  <si>
    <t xml:space="preserve">Temps déroga-toire</t>
  </si>
  <si>
    <t xml:space="preserve">Nb jours ouvrés/an</t>
  </si>
  <si>
    <t xml:space="preserve">Cumul autorisé (en cours de séjour)</t>
  </si>
  <si>
    <t xml:space="preserve">Nb max jours ouvrés à la rupture établissement (2)</t>
  </si>
  <si>
    <t xml:space="preserve">Epargne CET Nb jours de congés créditables annuellement</t>
  </si>
  <si>
    <t xml:space="preserve">Afghanistan</t>
  </si>
  <si>
    <t xml:space="preserve">A</t>
  </si>
  <si>
    <t xml:space="preserve">Afrique du Sud</t>
  </si>
  <si>
    <t xml:space="preserve">Le Cap</t>
  </si>
  <si>
    <t xml:space="preserve">B</t>
  </si>
  <si>
    <t xml:space="preserve">Autres villes</t>
  </si>
  <si>
    <t xml:space="preserve">Albanie</t>
  </si>
  <si>
    <t xml:space="preserve">Algérie</t>
  </si>
  <si>
    <t xml:space="preserve">Allemagne</t>
  </si>
  <si>
    <t xml:space="preserve">C</t>
  </si>
  <si>
    <t xml:space="preserve">Andorre</t>
  </si>
  <si>
    <t xml:space="preserve">Angola</t>
  </si>
  <si>
    <t xml:space="preserve">Antigua et Barbuda</t>
  </si>
  <si>
    <t xml:space="preserve">Arabie Saoudite</t>
  </si>
  <si>
    <t xml:space="preserve">Argentine</t>
  </si>
  <si>
    <t xml:space="preserve">Arménie</t>
  </si>
  <si>
    <t xml:space="preserve">Australie</t>
  </si>
  <si>
    <t xml:space="preserve">Autriche</t>
  </si>
  <si>
    <t xml:space="preserve">Azerbaïdjan</t>
  </si>
  <si>
    <t xml:space="preserve">Bahamas</t>
  </si>
  <si>
    <t xml:space="preserve">Bahrein</t>
  </si>
  <si>
    <t xml:space="preserve">Bangladesh</t>
  </si>
  <si>
    <t xml:space="preserve">Barbade</t>
  </si>
  <si>
    <t xml:space="preserve">Belgique</t>
  </si>
  <si>
    <t xml:space="preserve">Bélize</t>
  </si>
  <si>
    <t xml:space="preserve">Bénin</t>
  </si>
  <si>
    <t xml:space="preserve">Biélorussie</t>
  </si>
  <si>
    <t xml:space="preserve">Birmanie</t>
  </si>
  <si>
    <t xml:space="preserve">Bolivie</t>
  </si>
  <si>
    <t xml:space="preserve">Bosnie Herzégovine</t>
  </si>
  <si>
    <t xml:space="preserve">Banja Luka</t>
  </si>
  <si>
    <t xml:space="preserve">(sauf Banja Luka)</t>
  </si>
  <si>
    <t xml:space="preserve">sauf Banja Luka</t>
  </si>
  <si>
    <t xml:space="preserve">Botswana</t>
  </si>
  <si>
    <t xml:space="preserve">Brésil</t>
  </si>
  <si>
    <t xml:space="preserve">Brasilia + Rio</t>
  </si>
  <si>
    <t xml:space="preserve">Brunei</t>
  </si>
  <si>
    <t xml:space="preserve">Bulgarie</t>
  </si>
  <si>
    <t xml:space="preserve">Burkina Faso</t>
  </si>
  <si>
    <t xml:space="preserve">Burundi</t>
  </si>
  <si>
    <t xml:space="preserve">Cambodge</t>
  </si>
  <si>
    <t xml:space="preserve">Cameroun</t>
  </si>
  <si>
    <t xml:space="preserve">Canada</t>
  </si>
  <si>
    <t xml:space="preserve">Cap-Vert</t>
  </si>
  <si>
    <t xml:space="preserve">Chili</t>
  </si>
  <si>
    <t xml:space="preserve">Chine</t>
  </si>
  <si>
    <t xml:space="preserve">Hong-Kong et Macao</t>
  </si>
  <si>
    <t xml:space="preserve">Chypre</t>
  </si>
  <si>
    <t xml:space="preserve">Colombie</t>
  </si>
  <si>
    <t xml:space="preserve">Comores</t>
  </si>
  <si>
    <t xml:space="preserve">Congo</t>
  </si>
  <si>
    <t xml:space="preserve">Corée</t>
  </si>
  <si>
    <t xml:space="preserve">Costa Rica</t>
  </si>
  <si>
    <t xml:space="preserve">Côte d’Ivoire</t>
  </si>
  <si>
    <t xml:space="preserve">Croatie</t>
  </si>
  <si>
    <t xml:space="preserve">Cuba</t>
  </si>
  <si>
    <t xml:space="preserve">Danemark</t>
  </si>
  <si>
    <t xml:space="preserve">Djibouti</t>
  </si>
  <si>
    <t xml:space="preserve">Dominique</t>
  </si>
  <si>
    <t xml:space="preserve">Egypte</t>
  </si>
  <si>
    <t xml:space="preserve">Emirats Arabes Unis</t>
  </si>
  <si>
    <t xml:space="preserve">Equateur</t>
  </si>
  <si>
    <t xml:space="preserve">Erythrée</t>
  </si>
  <si>
    <t xml:space="preserve">Espagne</t>
  </si>
  <si>
    <t xml:space="preserve">Estonie</t>
  </si>
  <si>
    <t xml:space="preserve">Etats-Unis</t>
  </si>
  <si>
    <t xml:space="preserve">Ethiopie</t>
  </si>
  <si>
    <t xml:space="preserve">Fidji</t>
  </si>
  <si>
    <t xml:space="preserve">Finlande</t>
  </si>
  <si>
    <t xml:space="preserve">Gabon</t>
  </si>
  <si>
    <t xml:space="preserve">Gambie</t>
  </si>
  <si>
    <t xml:space="preserve">Géorgie</t>
  </si>
  <si>
    <t xml:space="preserve">Ghana</t>
  </si>
  <si>
    <t xml:space="preserve">Grande-Bretagne</t>
  </si>
  <si>
    <t xml:space="preserve">Grèce</t>
  </si>
  <si>
    <t xml:space="preserve">Grenade</t>
  </si>
  <si>
    <t xml:space="preserve">Guatemala</t>
  </si>
  <si>
    <t xml:space="preserve">Guinée</t>
  </si>
  <si>
    <t xml:space="preserve">Guinée Bissao</t>
  </si>
  <si>
    <t xml:space="preserve">Guinée Equatoriale</t>
  </si>
  <si>
    <t xml:space="preserve">Guyana</t>
  </si>
  <si>
    <t xml:space="preserve">Haiti</t>
  </si>
  <si>
    <t xml:space="preserve">Honduras</t>
  </si>
  <si>
    <t xml:space="preserve">Hongrie</t>
  </si>
  <si>
    <t xml:space="preserve">Iles Seychelles</t>
  </si>
  <si>
    <t xml:space="preserve">Inde</t>
  </si>
  <si>
    <t xml:space="preserve">Indonésie</t>
  </si>
  <si>
    <t xml:space="preserve">Irak</t>
  </si>
  <si>
    <t xml:space="preserve">Iran</t>
  </si>
  <si>
    <t xml:space="preserve">Irlande</t>
  </si>
  <si>
    <t xml:space="preserve">Islande</t>
  </si>
  <si>
    <t xml:space="preserve">Israël</t>
  </si>
  <si>
    <t xml:space="preserve">Italie</t>
  </si>
  <si>
    <t xml:space="preserve">Jamaïque</t>
  </si>
  <si>
    <t xml:space="preserve">Japon</t>
  </si>
  <si>
    <t xml:space="preserve">Jérusalem</t>
  </si>
  <si>
    <t xml:space="preserve">Jordanie</t>
  </si>
  <si>
    <t xml:space="preserve">Kazakhstan</t>
  </si>
  <si>
    <t xml:space="preserve">Kénya</t>
  </si>
  <si>
    <t xml:space="preserve">Kirghizistan</t>
  </si>
  <si>
    <t xml:space="preserve">Koweit</t>
  </si>
  <si>
    <t xml:space="preserve">Laos</t>
  </si>
  <si>
    <t xml:space="preserve">Lesotho</t>
  </si>
  <si>
    <t xml:space="preserve">Lettonie</t>
  </si>
  <si>
    <t xml:space="preserve">Liban</t>
  </si>
  <si>
    <t xml:space="preserve">Libéria</t>
  </si>
  <si>
    <t xml:space="preserve">Libye</t>
  </si>
  <si>
    <t xml:space="preserve">Lituanie</t>
  </si>
  <si>
    <t xml:space="preserve">Luxembourg</t>
  </si>
  <si>
    <t xml:space="preserve">Macédoine</t>
  </si>
  <si>
    <t xml:space="preserve">Madagascar</t>
  </si>
  <si>
    <t xml:space="preserve">Malaisie</t>
  </si>
  <si>
    <t xml:space="preserve">Malawi</t>
  </si>
  <si>
    <t xml:space="preserve">Maldives</t>
  </si>
  <si>
    <t xml:space="preserve">Mali</t>
  </si>
  <si>
    <t xml:space="preserve">Malte</t>
  </si>
  <si>
    <t xml:space="preserve">Maroc</t>
  </si>
  <si>
    <t xml:space="preserve">Maurice</t>
  </si>
  <si>
    <t xml:space="preserve">Mauritanie</t>
  </si>
  <si>
    <t xml:space="preserve">Mexique</t>
  </si>
  <si>
    <t xml:space="preserve">Mexico</t>
  </si>
  <si>
    <t xml:space="preserve">Moldavie</t>
  </si>
  <si>
    <t xml:space="preserve">Monaco</t>
  </si>
  <si>
    <t xml:space="preserve">Mongolie</t>
  </si>
  <si>
    <t xml:space="preserve">Mozambique</t>
  </si>
  <si>
    <t xml:space="preserve">Namibie</t>
  </si>
  <si>
    <t xml:space="preserve">Nauru</t>
  </si>
  <si>
    <t xml:space="preserve">Népal</t>
  </si>
  <si>
    <t xml:space="preserve">Nicaragua</t>
  </si>
  <si>
    <t xml:space="preserve">Niger</t>
  </si>
  <si>
    <t xml:space="preserve">Nigéria</t>
  </si>
  <si>
    <t xml:space="preserve">Norvège</t>
  </si>
  <si>
    <t xml:space="preserve">Nouvelle-Zélande</t>
  </si>
  <si>
    <t xml:space="preserve">Oman</t>
  </si>
  <si>
    <t xml:space="preserve">Ouganda</t>
  </si>
  <si>
    <t xml:space="preserve">Ouzbékistan</t>
  </si>
  <si>
    <t xml:space="preserve">Pakistan</t>
  </si>
  <si>
    <t xml:space="preserve">Panama</t>
  </si>
  <si>
    <t xml:space="preserve">Papouasie Nelle Guinée</t>
  </si>
  <si>
    <t xml:space="preserve">Paraguay</t>
  </si>
  <si>
    <t xml:space="preserve">Pays-Bas</t>
  </si>
  <si>
    <t xml:space="preserve">Pérou</t>
  </si>
  <si>
    <t xml:space="preserve">Philippines</t>
  </si>
  <si>
    <t xml:space="preserve">Pologne</t>
  </si>
  <si>
    <t xml:space="preserve">Portugal</t>
  </si>
  <si>
    <t xml:space="preserve">Qatar</t>
  </si>
  <si>
    <t xml:space="preserve">Rép. Centrafricaine</t>
  </si>
  <si>
    <t xml:space="preserve">Rép. Dém. du Congo</t>
  </si>
  <si>
    <t xml:space="preserve">Rép. Dominicaine</t>
  </si>
  <si>
    <t xml:space="preserve">Rép. Tchèque</t>
  </si>
  <si>
    <t xml:space="preserve">Roumanie</t>
  </si>
  <si>
    <t xml:space="preserve">Russie</t>
  </si>
  <si>
    <t xml:space="preserve">Rwanda</t>
  </si>
  <si>
    <t xml:space="preserve">Saint-Christophe / Nieves</t>
  </si>
  <si>
    <t xml:space="preserve">Saint-Siège</t>
  </si>
  <si>
    <t xml:space="preserve">Saint-Vincent/Grenadines</t>
  </si>
  <si>
    <t xml:space="preserve">Sainte Lucie</t>
  </si>
  <si>
    <t xml:space="preserve">Salomon</t>
  </si>
  <si>
    <t xml:space="preserve">Salvador</t>
  </si>
  <si>
    <t xml:space="preserve">San Marin</t>
  </si>
  <si>
    <t xml:space="preserve">Sao Tomé et Principe</t>
  </si>
  <si>
    <t xml:space="preserve">Sénégal</t>
  </si>
  <si>
    <t xml:space="preserve">Serbie et Montenegro</t>
  </si>
  <si>
    <t xml:space="preserve">Pristina</t>
  </si>
  <si>
    <t xml:space="preserve">Sauf Pristina</t>
  </si>
  <si>
    <t xml:space="preserve">Sierra Léone</t>
  </si>
  <si>
    <t xml:space="preserve">Singapour</t>
  </si>
  <si>
    <t xml:space="preserve">Slovaquie</t>
  </si>
  <si>
    <t xml:space="preserve">Slovénie</t>
  </si>
  <si>
    <t xml:space="preserve">Somalie</t>
  </si>
  <si>
    <t xml:space="preserve">Soudan</t>
  </si>
  <si>
    <t xml:space="preserve">Sri Lanka</t>
  </si>
  <si>
    <t xml:space="preserve">Suède</t>
  </si>
  <si>
    <t xml:space="preserve">Suisse</t>
  </si>
  <si>
    <t xml:space="preserve">Surinam</t>
  </si>
  <si>
    <t xml:space="preserve">Swaziland</t>
  </si>
  <si>
    <t xml:space="preserve">Syrie</t>
  </si>
  <si>
    <t xml:space="preserve">Tadjikistan</t>
  </si>
  <si>
    <t xml:space="preserve">Taiwan</t>
  </si>
  <si>
    <t xml:space="preserve">Tanzanie</t>
  </si>
  <si>
    <t xml:space="preserve">Tchad</t>
  </si>
  <si>
    <t xml:space="preserve">Thaïlande</t>
  </si>
  <si>
    <t xml:space="preserve">Togo</t>
  </si>
  <si>
    <t xml:space="preserve">Trinité et Tobago</t>
  </si>
  <si>
    <t xml:space="preserve">Tunisie</t>
  </si>
  <si>
    <t xml:space="preserve">Turkménistan</t>
  </si>
  <si>
    <t xml:space="preserve">Turquie</t>
  </si>
  <si>
    <t xml:space="preserve">Istanbul</t>
  </si>
  <si>
    <t xml:space="preserve">Tuvalu</t>
  </si>
  <si>
    <t xml:space="preserve">Ukraine</t>
  </si>
  <si>
    <t xml:space="preserve">Uruguay</t>
  </si>
  <si>
    <t xml:space="preserve">Vanuatu</t>
  </si>
  <si>
    <t xml:space="preserve">Vénézuela</t>
  </si>
  <si>
    <t xml:space="preserve">Vietnam</t>
  </si>
  <si>
    <t xml:space="preserve">Yémen</t>
  </si>
  <si>
    <t xml:space="preserve">Zambie</t>
  </si>
  <si>
    <t xml:space="preserve">Zimbabwe</t>
  </si>
  <si>
    <r>
      <rPr>
        <b val="true"/>
        <sz val="9"/>
        <rFont val="Arial"/>
        <family val="2"/>
      </rPr>
      <t xml:space="preserve">TS :</t>
    </r>
    <r>
      <rPr>
        <sz val="9"/>
        <rFont val="Arial"/>
        <family val="2"/>
      </rPr>
      <t xml:space="preserve"> temps de séjour</t>
    </r>
  </si>
  <si>
    <r>
      <rPr>
        <b val="true"/>
        <sz val="9"/>
        <rFont val="Arial"/>
        <family val="2"/>
      </rPr>
      <t xml:space="preserve">TD :</t>
    </r>
    <r>
      <rPr>
        <sz val="9"/>
        <rFont val="Arial"/>
        <family val="2"/>
      </rPr>
      <t xml:space="preserve"> temps dérogatoire</t>
    </r>
  </si>
  <si>
    <r>
      <rPr>
        <b val="true"/>
        <sz val="9"/>
        <rFont val="Arial"/>
        <family val="2"/>
      </rPr>
      <t xml:space="preserve">NBJO :</t>
    </r>
    <r>
      <rPr>
        <sz val="9"/>
        <rFont val="Arial"/>
        <family val="2"/>
      </rPr>
      <t xml:space="preserve"> nombre de jours ouvrés de congé/an</t>
    </r>
  </si>
  <si>
    <r>
      <rPr>
        <b val="true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arrêté du 15 août 2003 pour les zones géographiques, arrêté du 28 octobre 2003 pour les temps de séjour, arrêté du 28 octobre 2003 pour les congés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sauf CFA - disponibilité - retraite - congé parental - réintégration administration d’origine - fin de détachement - fin de contra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strike val="true"/>
      <sz val="10"/>
      <color rgb="FF008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2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2"/>
    </font>
    <font>
      <vertAlign val="superscript"/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75" workbookViewId="0">
      <selection pane="topLeft" activeCell="A9" activeCellId="0" sqref="A9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2.99"/>
    <col collapsed="false" customWidth="true" hidden="false" outlineLevel="0" max="4" min="4" style="1" width="4.56"/>
    <col collapsed="false" customWidth="true" hidden="false" outlineLevel="0" max="5" min="5" style="1" width="3.14"/>
    <col collapsed="false" customWidth="true" hidden="false" outlineLevel="0" max="6" min="6" style="1" width="3.56"/>
    <col collapsed="false" customWidth="true" hidden="false" outlineLevel="0" max="8" min="7" style="2" width="4.56"/>
    <col collapsed="false" customWidth="true" hidden="false" outlineLevel="0" max="9" min="9" style="3" width="38.41"/>
    <col collapsed="false" customWidth="true" hidden="true" outlineLevel="0" max="10" min="10" style="1" width="21.42"/>
    <col collapsed="false" customWidth="true" hidden="true" outlineLevel="0" max="11" min="11" style="4" width="32.28"/>
    <col collapsed="false" customWidth="true" hidden="false" outlineLevel="0" max="12" min="12" style="5" width="18.85"/>
    <col collapsed="false" customWidth="true" hidden="false" outlineLevel="0" max="13" min="13" style="5" width="21.42"/>
    <col collapsed="false" customWidth="true" hidden="false" outlineLevel="0" max="14" min="14" style="5" width="17.85"/>
    <col collapsed="false" customWidth="true" hidden="false" outlineLevel="0" max="15" min="15" style="6" width="10.85"/>
    <col collapsed="false" customWidth="true" hidden="false" outlineLevel="0" max="16" min="16" style="7" width="15.99"/>
    <col collapsed="false" customWidth="true" hidden="false" outlineLevel="0" max="17" min="17" style="6" width="11.42"/>
    <col collapsed="false" customWidth="true" hidden="false" outlineLevel="0" max="19" min="18" style="7" width="4.56"/>
    <col collapsed="false" customWidth="true" hidden="false" outlineLevel="0" max="20" min="20" style="8" width="17.42"/>
    <col collapsed="false" customWidth="true" hidden="false" outlineLevel="0" max="21" min="21" style="8" width="32.28"/>
    <col collapsed="false" customWidth="true" hidden="false" outlineLevel="0" max="22" min="22" style="8" width="14.56"/>
    <col collapsed="false" customWidth="true" hidden="false" outlineLevel="0" max="23" min="23" style="8" width="15.7"/>
    <col collapsed="false" customWidth="true" hidden="false" outlineLevel="0" max="24" min="24" style="8" width="13.41"/>
    <col collapsed="false" customWidth="true" hidden="false" outlineLevel="0" max="25" min="25" style="9" width="32.99"/>
    <col collapsed="false" customWidth="true" hidden="false" outlineLevel="0" max="26" min="26" style="0" width="35.99"/>
  </cols>
  <sheetData>
    <row r="1" s="12" customFormat="true" ht="18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1"/>
      <c r="AB1" s="11"/>
      <c r="AC1" s="11"/>
      <c r="AD1" s="11"/>
      <c r="AE1" s="11"/>
      <c r="AF1" s="11"/>
      <c r="AG1" s="11"/>
    </row>
    <row r="3" customFormat="false" ht="12.75" hidden="false" customHeight="false" outlineLevel="0" collapsed="false">
      <c r="I3" s="13"/>
      <c r="W3" s="14" t="s">
        <v>1</v>
      </c>
      <c r="X3" s="14" t="e">
        <f aca="false">SUM(#REF!)</f>
        <v>#REF!</v>
      </c>
      <c r="Y3" s="15"/>
    </row>
    <row r="4" customFormat="false" ht="12.75" hidden="false" customHeight="false" outlineLevel="0" collapsed="false">
      <c r="I4" s="16"/>
      <c r="Y4" s="17"/>
    </row>
    <row r="5" customFormat="false" ht="13.5" hidden="false" customHeight="false" outlineLevel="0" collapsed="false">
      <c r="I5" s="18" t="n">
        <f aca="false">SUBTOTAL(3,I13:I68)</f>
        <v>12</v>
      </c>
      <c r="Y5" s="17"/>
    </row>
    <row r="6" customFormat="false" ht="24" hidden="false" customHeight="true" outlineLevel="0" collapsed="false">
      <c r="A6" s="19"/>
      <c r="B6" s="19"/>
      <c r="C6" s="19"/>
      <c r="D6" s="19"/>
      <c r="E6" s="19"/>
      <c r="F6" s="19"/>
      <c r="G6" s="20"/>
      <c r="H6" s="20"/>
      <c r="I6" s="21"/>
      <c r="R6" s="22" t="s">
        <v>2</v>
      </c>
      <c r="S6" s="22"/>
      <c r="T6" s="22"/>
      <c r="U6" s="22"/>
      <c r="V6" s="22"/>
      <c r="W6" s="22"/>
      <c r="X6" s="22"/>
      <c r="Y6" s="8"/>
    </row>
    <row r="7" customFormat="false" ht="40.5" hidden="false" customHeight="true" outlineLevel="0" collapsed="false">
      <c r="A7" s="23" t="s">
        <v>3</v>
      </c>
      <c r="B7" s="24" t="s">
        <v>4</v>
      </c>
      <c r="C7" s="24"/>
      <c r="D7" s="24"/>
      <c r="E7" s="24"/>
      <c r="F7" s="24"/>
      <c r="G7" s="24" t="s">
        <v>5</v>
      </c>
      <c r="H7" s="24"/>
      <c r="I7" s="24"/>
      <c r="J7" s="25"/>
      <c r="K7" s="26"/>
      <c r="L7" s="27" t="s">
        <v>6</v>
      </c>
      <c r="M7" s="27" t="s">
        <v>7</v>
      </c>
      <c r="N7" s="27" t="s">
        <v>8</v>
      </c>
      <c r="O7" s="28" t="s">
        <v>9</v>
      </c>
      <c r="P7" s="29" t="s">
        <v>10</v>
      </c>
      <c r="Q7" s="30" t="s">
        <v>11</v>
      </c>
      <c r="R7" s="29" t="s">
        <v>12</v>
      </c>
      <c r="S7" s="29" t="s">
        <v>12</v>
      </c>
      <c r="T7" s="29" t="s">
        <v>13</v>
      </c>
      <c r="U7" s="29" t="s">
        <v>14</v>
      </c>
      <c r="V7" s="29" t="s">
        <v>15</v>
      </c>
      <c r="W7" s="29" t="s">
        <v>16</v>
      </c>
      <c r="X7" s="29" t="s">
        <v>17</v>
      </c>
      <c r="Y7" s="31" t="s">
        <v>18</v>
      </c>
    </row>
    <row r="8" s="36" customFormat="true" ht="40.5" hidden="false" customHeight="true" outlineLevel="0" collapsed="false">
      <c r="A8" s="23"/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3" t="s">
        <v>12</v>
      </c>
      <c r="H8" s="33" t="s">
        <v>12</v>
      </c>
      <c r="I8" s="34"/>
      <c r="J8" s="35" t="s">
        <v>4</v>
      </c>
      <c r="K8" s="35" t="s">
        <v>24</v>
      </c>
      <c r="L8" s="27"/>
      <c r="M8" s="27"/>
      <c r="N8" s="27"/>
      <c r="O8" s="28"/>
      <c r="P8" s="29"/>
      <c r="Q8" s="30"/>
      <c r="R8" s="29"/>
      <c r="S8" s="29"/>
      <c r="T8" s="29"/>
      <c r="U8" s="29"/>
      <c r="V8" s="29"/>
      <c r="W8" s="29"/>
      <c r="X8" s="29"/>
      <c r="Y8" s="31"/>
    </row>
    <row r="9" s="36" customFormat="true" ht="18.75" hidden="false" customHeight="true" outlineLevel="0" collapsed="false">
      <c r="A9" s="37" t="s">
        <v>25</v>
      </c>
      <c r="B9" s="38" t="s">
        <v>26</v>
      </c>
      <c r="C9" s="38" t="s">
        <v>26</v>
      </c>
      <c r="D9" s="38" t="s">
        <v>26</v>
      </c>
      <c r="E9" s="38"/>
      <c r="F9" s="38"/>
      <c r="G9" s="39"/>
      <c r="H9" s="39"/>
      <c r="I9" s="40" t="s">
        <v>27</v>
      </c>
      <c r="J9" s="41"/>
      <c r="K9" s="41"/>
      <c r="L9" s="42"/>
      <c r="M9" s="43" t="n">
        <v>1</v>
      </c>
      <c r="N9" s="42"/>
      <c r="O9" s="42" t="s">
        <v>28</v>
      </c>
      <c r="P9" s="42"/>
      <c r="Q9" s="39" t="s">
        <v>26</v>
      </c>
      <c r="R9" s="39"/>
      <c r="S9" s="39" t="s">
        <v>29</v>
      </c>
      <c r="T9" s="42" t="s">
        <v>30</v>
      </c>
      <c r="U9" s="42" t="s">
        <v>31</v>
      </c>
      <c r="V9" s="42" t="s">
        <v>32</v>
      </c>
      <c r="W9" s="42" t="s">
        <v>33</v>
      </c>
      <c r="X9" s="44" t="s">
        <v>34</v>
      </c>
      <c r="Y9" s="45"/>
    </row>
    <row r="10" s="36" customFormat="true" ht="21" hidden="false" customHeight="true" outlineLevel="0" collapsed="false">
      <c r="A10" s="37"/>
      <c r="B10" s="38"/>
      <c r="C10" s="38"/>
      <c r="D10" s="38"/>
      <c r="E10" s="38"/>
      <c r="F10" s="38"/>
      <c r="G10" s="39"/>
      <c r="H10" s="39"/>
      <c r="I10" s="40"/>
      <c r="J10" s="46"/>
      <c r="K10" s="46"/>
      <c r="L10" s="42"/>
      <c r="M10" s="43"/>
      <c r="N10" s="42"/>
      <c r="O10" s="42"/>
      <c r="P10" s="42"/>
      <c r="Q10" s="39"/>
      <c r="R10" s="39"/>
      <c r="S10" s="47" t="s">
        <v>29</v>
      </c>
      <c r="T10" s="48" t="s">
        <v>30</v>
      </c>
      <c r="U10" s="48" t="s">
        <v>31</v>
      </c>
      <c r="V10" s="48" t="s">
        <v>32</v>
      </c>
      <c r="W10" s="48" t="s">
        <v>35</v>
      </c>
      <c r="X10" s="44"/>
      <c r="Y10" s="45"/>
    </row>
    <row r="11" s="36" customFormat="true" ht="25.5" hidden="false" customHeight="true" outlineLevel="0" collapsed="false">
      <c r="A11" s="37"/>
      <c r="B11" s="38"/>
      <c r="C11" s="38"/>
      <c r="D11" s="38"/>
      <c r="E11" s="38"/>
      <c r="F11" s="38"/>
      <c r="G11" s="39"/>
      <c r="H11" s="39"/>
      <c r="I11" s="40"/>
      <c r="J11" s="46"/>
      <c r="K11" s="46"/>
      <c r="L11" s="42"/>
      <c r="M11" s="43"/>
      <c r="N11" s="42"/>
      <c r="O11" s="42"/>
      <c r="P11" s="42"/>
      <c r="Q11" s="39"/>
      <c r="R11" s="39"/>
      <c r="S11" s="49" t="s">
        <v>29</v>
      </c>
      <c r="T11" s="50" t="s">
        <v>36</v>
      </c>
      <c r="U11" s="50" t="s">
        <v>37</v>
      </c>
      <c r="V11" s="50" t="s">
        <v>32</v>
      </c>
      <c r="W11" s="50" t="s">
        <v>38</v>
      </c>
      <c r="X11" s="44"/>
      <c r="Y11" s="45"/>
    </row>
    <row r="12" s="36" customFormat="true" ht="35.25" hidden="false" customHeight="true" outlineLevel="0" collapsed="false">
      <c r="A12" s="37"/>
      <c r="B12" s="38"/>
      <c r="C12" s="38"/>
      <c r="D12" s="38"/>
      <c r="E12" s="38"/>
      <c r="F12" s="38"/>
      <c r="G12" s="39"/>
      <c r="H12" s="39"/>
      <c r="I12" s="40"/>
      <c r="J12" s="46"/>
      <c r="K12" s="46"/>
      <c r="L12" s="42"/>
      <c r="M12" s="43"/>
      <c r="N12" s="42"/>
      <c r="O12" s="42"/>
      <c r="P12" s="42"/>
      <c r="Q12" s="39"/>
      <c r="R12" s="39"/>
      <c r="S12" s="39"/>
      <c r="T12" s="51" t="s">
        <v>30</v>
      </c>
      <c r="U12" s="51" t="s">
        <v>31</v>
      </c>
      <c r="V12" s="51" t="s">
        <v>32</v>
      </c>
      <c r="W12" s="51" t="s">
        <v>39</v>
      </c>
      <c r="X12" s="44"/>
      <c r="Y12" s="45"/>
    </row>
    <row r="13" customFormat="false" ht="44.25" hidden="false" customHeight="true" outlineLevel="0" collapsed="false">
      <c r="A13" s="37"/>
      <c r="B13" s="52" t="s">
        <v>26</v>
      </c>
      <c r="C13" s="52" t="s">
        <v>26</v>
      </c>
      <c r="D13" s="52" t="s">
        <v>26</v>
      </c>
      <c r="E13" s="52"/>
      <c r="F13" s="52"/>
      <c r="G13" s="52" t="s">
        <v>40</v>
      </c>
      <c r="H13" s="52"/>
      <c r="I13" s="53" t="s">
        <v>41</v>
      </c>
      <c r="J13" s="48"/>
      <c r="K13" s="54" t="s">
        <v>42</v>
      </c>
      <c r="L13" s="48" t="s">
        <v>43</v>
      </c>
      <c r="M13" s="55" t="n">
        <v>1</v>
      </c>
      <c r="N13" s="56"/>
      <c r="O13" s="57" t="s">
        <v>44</v>
      </c>
      <c r="P13" s="47"/>
      <c r="Q13" s="47" t="s">
        <v>26</v>
      </c>
      <c r="R13" s="47" t="s">
        <v>40</v>
      </c>
      <c r="S13" s="47"/>
      <c r="T13" s="48" t="s">
        <v>45</v>
      </c>
      <c r="U13" s="48" t="s">
        <v>46</v>
      </c>
      <c r="V13" s="48" t="s">
        <v>47</v>
      </c>
      <c r="W13" s="48" t="s">
        <v>48</v>
      </c>
      <c r="X13" s="48" t="s">
        <v>34</v>
      </c>
      <c r="Y13" s="58"/>
    </row>
    <row r="14" customFormat="false" ht="38.25" hidden="false" customHeight="true" outlineLevel="0" collapsed="false">
      <c r="A14" s="37"/>
      <c r="B14" s="52" t="s">
        <v>26</v>
      </c>
      <c r="C14" s="52" t="s">
        <v>26</v>
      </c>
      <c r="D14" s="52" t="s">
        <v>26</v>
      </c>
      <c r="E14" s="52"/>
      <c r="F14" s="52"/>
      <c r="G14" s="52" t="s">
        <v>40</v>
      </c>
      <c r="H14" s="52"/>
      <c r="I14" s="53" t="s">
        <v>49</v>
      </c>
      <c r="J14" s="48"/>
      <c r="K14" s="59" t="s">
        <v>50</v>
      </c>
      <c r="L14" s="48" t="s">
        <v>51</v>
      </c>
      <c r="M14" s="55" t="n">
        <v>1</v>
      </c>
      <c r="N14" s="48"/>
      <c r="O14" s="57" t="s">
        <v>52</v>
      </c>
      <c r="P14" s="47"/>
      <c r="Q14" s="60" t="s">
        <v>26</v>
      </c>
      <c r="R14" s="60" t="s">
        <v>40</v>
      </c>
      <c r="S14" s="61"/>
      <c r="T14" s="62" t="s">
        <v>53</v>
      </c>
      <c r="U14" s="63" t="s">
        <v>54</v>
      </c>
      <c r="V14" s="63" t="s">
        <v>47</v>
      </c>
      <c r="W14" s="63" t="s">
        <v>55</v>
      </c>
      <c r="X14" s="48" t="s">
        <v>56</v>
      </c>
      <c r="Y14" s="64"/>
    </row>
    <row r="15" customFormat="false" ht="22.5" hidden="false" customHeight="true" outlineLevel="0" collapsed="false">
      <c r="A15" s="37"/>
      <c r="B15" s="52"/>
      <c r="C15" s="52"/>
      <c r="D15" s="52"/>
      <c r="E15" s="52"/>
      <c r="F15" s="52"/>
      <c r="G15" s="52"/>
      <c r="H15" s="52"/>
      <c r="I15" s="53"/>
      <c r="J15" s="48"/>
      <c r="K15" s="59"/>
      <c r="L15" s="48"/>
      <c r="M15" s="55"/>
      <c r="N15" s="48"/>
      <c r="O15" s="57"/>
      <c r="P15" s="47"/>
      <c r="Q15" s="60"/>
      <c r="R15" s="60"/>
      <c r="S15" s="65"/>
      <c r="T15" s="66" t="s">
        <v>57</v>
      </c>
      <c r="U15" s="67" t="s">
        <v>58</v>
      </c>
      <c r="V15" s="68" t="s">
        <v>59</v>
      </c>
      <c r="W15" s="67" t="s">
        <v>60</v>
      </c>
      <c r="X15" s="48"/>
      <c r="Y15" s="64"/>
    </row>
    <row r="16" customFormat="false" ht="81.75" hidden="false" customHeight="true" outlineLevel="0" collapsed="false">
      <c r="A16" s="37"/>
      <c r="B16" s="52" t="s">
        <v>26</v>
      </c>
      <c r="C16" s="52" t="s">
        <v>26</v>
      </c>
      <c r="D16" s="52" t="s">
        <v>26</v>
      </c>
      <c r="E16" s="52"/>
      <c r="F16" s="52"/>
      <c r="G16" s="52" t="s">
        <v>40</v>
      </c>
      <c r="H16" s="52"/>
      <c r="I16" s="53" t="s">
        <v>61</v>
      </c>
      <c r="J16" s="48"/>
      <c r="K16" s="59"/>
      <c r="L16" s="48" t="s">
        <v>62</v>
      </c>
      <c r="M16" s="55" t="n">
        <v>1</v>
      </c>
      <c r="N16" s="48"/>
      <c r="O16" s="57" t="s">
        <v>63</v>
      </c>
      <c r="P16" s="47" t="s">
        <v>64</v>
      </c>
      <c r="Q16" s="60"/>
      <c r="R16" s="60"/>
      <c r="S16" s="60"/>
      <c r="T16" s="48"/>
      <c r="U16" s="48"/>
      <c r="V16" s="48"/>
      <c r="W16" s="48"/>
      <c r="X16" s="48"/>
      <c r="Y16" s="69"/>
    </row>
    <row r="17" customFormat="false" ht="63" hidden="false" customHeight="true" outlineLevel="0" collapsed="false">
      <c r="A17" s="37"/>
      <c r="B17" s="52"/>
      <c r="C17" s="52"/>
      <c r="D17" s="52" t="s">
        <v>26</v>
      </c>
      <c r="E17" s="52"/>
      <c r="F17" s="52"/>
      <c r="G17" s="52" t="s">
        <v>40</v>
      </c>
      <c r="H17" s="52"/>
      <c r="I17" s="53" t="s">
        <v>65</v>
      </c>
      <c r="J17" s="48"/>
      <c r="K17" s="59"/>
      <c r="L17" s="48" t="s">
        <v>66</v>
      </c>
      <c r="M17" s="55" t="n">
        <v>1</v>
      </c>
      <c r="N17" s="48"/>
      <c r="O17" s="57" t="s">
        <v>67</v>
      </c>
      <c r="P17" s="47"/>
      <c r="Q17" s="60" t="s">
        <v>26</v>
      </c>
      <c r="R17" s="60" t="s">
        <v>40</v>
      </c>
      <c r="S17" s="60"/>
      <c r="T17" s="48" t="s">
        <v>68</v>
      </c>
      <c r="U17" s="48" t="s">
        <v>37</v>
      </c>
      <c r="V17" s="48" t="s">
        <v>59</v>
      </c>
      <c r="W17" s="48" t="s">
        <v>69</v>
      </c>
      <c r="X17" s="48" t="s">
        <v>34</v>
      </c>
      <c r="Y17" s="70"/>
    </row>
    <row r="18" customFormat="false" ht="57" hidden="false" customHeight="true" outlineLevel="0" collapsed="false">
      <c r="A18" s="37"/>
      <c r="B18" s="52" t="s">
        <v>26</v>
      </c>
      <c r="C18" s="52" t="s">
        <v>26</v>
      </c>
      <c r="D18" s="52" t="s">
        <v>26</v>
      </c>
      <c r="E18" s="71"/>
      <c r="F18" s="71"/>
      <c r="G18" s="72" t="s">
        <v>40</v>
      </c>
      <c r="H18" s="52"/>
      <c r="I18" s="53" t="s">
        <v>70</v>
      </c>
      <c r="J18" s="59"/>
      <c r="K18" s="59"/>
      <c r="L18" s="48" t="s">
        <v>71</v>
      </c>
      <c r="M18" s="55" t="n">
        <v>1</v>
      </c>
      <c r="N18" s="48"/>
      <c r="O18" s="57" t="s">
        <v>72</v>
      </c>
      <c r="P18" s="47"/>
      <c r="Q18" s="47"/>
      <c r="R18" s="47"/>
      <c r="S18" s="47"/>
      <c r="T18" s="48"/>
      <c r="U18" s="48"/>
      <c r="V18" s="48"/>
      <c r="W18" s="48"/>
      <c r="X18" s="48"/>
      <c r="Y18" s="73"/>
    </row>
    <row r="19" customFormat="false" ht="111.75" hidden="false" customHeight="true" outlineLevel="0" collapsed="false">
      <c r="A19" s="37"/>
      <c r="B19" s="52" t="s">
        <v>26</v>
      </c>
      <c r="C19" s="52" t="s">
        <v>26</v>
      </c>
      <c r="D19" s="52" t="s">
        <v>26</v>
      </c>
      <c r="E19" s="48"/>
      <c r="F19" s="48"/>
      <c r="G19" s="47" t="s">
        <v>40</v>
      </c>
      <c r="H19" s="52"/>
      <c r="I19" s="53" t="s">
        <v>73</v>
      </c>
      <c r="J19" s="59"/>
      <c r="K19" s="59" t="s">
        <v>74</v>
      </c>
      <c r="L19" s="48" t="s">
        <v>75</v>
      </c>
      <c r="M19" s="55" t="n">
        <v>1</v>
      </c>
      <c r="N19" s="48"/>
      <c r="O19" s="57" t="s">
        <v>76</v>
      </c>
      <c r="P19" s="47"/>
      <c r="Q19" s="47" t="s">
        <v>26</v>
      </c>
      <c r="R19" s="47"/>
      <c r="S19" s="74"/>
      <c r="T19" s="75"/>
      <c r="U19" s="75"/>
      <c r="V19" s="75"/>
      <c r="W19" s="75"/>
      <c r="X19" s="76"/>
      <c r="Y19" s="77" t="s">
        <v>77</v>
      </c>
      <c r="Z19" s="78"/>
    </row>
    <row r="20" s="80" customFormat="true" ht="114.75" hidden="false" customHeight="false" outlineLevel="0" collapsed="false">
      <c r="A20" s="37"/>
      <c r="B20" s="52" t="s">
        <v>26</v>
      </c>
      <c r="C20" s="52" t="s">
        <v>26</v>
      </c>
      <c r="D20" s="52" t="s">
        <v>26</v>
      </c>
      <c r="E20" s="48"/>
      <c r="F20" s="48"/>
      <c r="G20" s="47" t="s">
        <v>40</v>
      </c>
      <c r="H20" s="52"/>
      <c r="I20" s="53" t="s">
        <v>78</v>
      </c>
      <c r="J20" s="59"/>
      <c r="K20" s="59"/>
      <c r="L20" s="48" t="s">
        <v>79</v>
      </c>
      <c r="M20" s="55" t="n">
        <v>1</v>
      </c>
      <c r="N20" s="48"/>
      <c r="O20" s="57" t="s">
        <v>80</v>
      </c>
      <c r="P20" s="47"/>
      <c r="Q20" s="47" t="s">
        <v>26</v>
      </c>
      <c r="R20" s="47" t="s">
        <v>40</v>
      </c>
      <c r="S20" s="47"/>
      <c r="T20" s="48" t="s">
        <v>81</v>
      </c>
      <c r="U20" s="48" t="s">
        <v>81</v>
      </c>
      <c r="V20" s="48" t="s">
        <v>82</v>
      </c>
      <c r="W20" s="48" t="s">
        <v>83</v>
      </c>
      <c r="X20" s="48" t="s">
        <v>34</v>
      </c>
      <c r="Y20" s="77" t="s">
        <v>84</v>
      </c>
      <c r="Z20" s="79"/>
    </row>
    <row r="21" s="83" customFormat="true" ht="38.25" hidden="false" customHeight="true" outlineLevel="0" collapsed="false">
      <c r="A21" s="37"/>
      <c r="B21" s="52" t="s">
        <v>26</v>
      </c>
      <c r="C21" s="52" t="s">
        <v>26</v>
      </c>
      <c r="D21" s="52" t="s">
        <v>26</v>
      </c>
      <c r="E21" s="48"/>
      <c r="F21" s="48"/>
      <c r="G21" s="47"/>
      <c r="H21" s="52"/>
      <c r="I21" s="53" t="s">
        <v>85</v>
      </c>
      <c r="J21" s="59"/>
      <c r="K21" s="59"/>
      <c r="L21" s="48" t="s">
        <v>86</v>
      </c>
      <c r="M21" s="55"/>
      <c r="N21" s="48"/>
      <c r="O21" s="48" t="s">
        <v>87</v>
      </c>
      <c r="P21" s="47"/>
      <c r="Q21" s="47" t="s">
        <v>26</v>
      </c>
      <c r="R21" s="47" t="s">
        <v>40</v>
      </c>
      <c r="S21" s="47" t="s">
        <v>29</v>
      </c>
      <c r="T21" s="81" t="s">
        <v>88</v>
      </c>
      <c r="U21" s="48" t="s">
        <v>89</v>
      </c>
      <c r="V21" s="48" t="s">
        <v>32</v>
      </c>
      <c r="W21" s="48" t="s">
        <v>90</v>
      </c>
      <c r="X21" s="48" t="s">
        <v>34</v>
      </c>
      <c r="Y21" s="77"/>
      <c r="Z21" s="82"/>
    </row>
    <row r="22" s="83" customFormat="true" ht="42" hidden="false" customHeight="true" outlineLevel="0" collapsed="false">
      <c r="A22" s="37"/>
      <c r="B22" s="52" t="s">
        <v>26</v>
      </c>
      <c r="C22" s="52" t="s">
        <v>26</v>
      </c>
      <c r="D22" s="52" t="s">
        <v>26</v>
      </c>
      <c r="E22" s="48"/>
      <c r="F22" s="48"/>
      <c r="G22" s="47"/>
      <c r="H22" s="52"/>
      <c r="I22" s="53" t="s">
        <v>91</v>
      </c>
      <c r="J22" s="59"/>
      <c r="K22" s="59"/>
      <c r="L22" s="48" t="s">
        <v>86</v>
      </c>
      <c r="M22" s="55"/>
      <c r="N22" s="48"/>
      <c r="O22" s="48" t="s">
        <v>92</v>
      </c>
      <c r="P22" s="47"/>
      <c r="Q22" s="47" t="s">
        <v>26</v>
      </c>
      <c r="R22" s="47"/>
      <c r="S22" s="47" t="s">
        <v>29</v>
      </c>
      <c r="T22" s="81" t="s">
        <v>88</v>
      </c>
      <c r="U22" s="48" t="s">
        <v>89</v>
      </c>
      <c r="V22" s="48" t="s">
        <v>32</v>
      </c>
      <c r="W22" s="48" t="s">
        <v>93</v>
      </c>
      <c r="X22" s="48"/>
      <c r="Y22" s="77"/>
      <c r="Z22" s="82"/>
    </row>
    <row r="23" customFormat="false" ht="83.25" hidden="false" customHeight="true" outlineLevel="0" collapsed="false">
      <c r="A23" s="37"/>
      <c r="B23" s="52" t="s">
        <v>26</v>
      </c>
      <c r="C23" s="52" t="s">
        <v>26</v>
      </c>
      <c r="D23" s="52" t="s">
        <v>26</v>
      </c>
      <c r="E23" s="71"/>
      <c r="F23" s="71"/>
      <c r="G23" s="72" t="s">
        <v>40</v>
      </c>
      <c r="H23" s="52"/>
      <c r="I23" s="53" t="s">
        <v>94</v>
      </c>
      <c r="J23" s="59"/>
      <c r="K23" s="59" t="s">
        <v>95</v>
      </c>
      <c r="L23" s="48" t="s">
        <v>96</v>
      </c>
      <c r="M23" s="55" t="n">
        <v>1</v>
      </c>
      <c r="N23" s="48"/>
      <c r="O23" s="57" t="s">
        <v>97</v>
      </c>
      <c r="P23" s="47"/>
      <c r="Q23" s="47" t="s">
        <v>26</v>
      </c>
      <c r="R23" s="47"/>
      <c r="S23" s="47"/>
      <c r="T23" s="48"/>
      <c r="U23" s="48"/>
      <c r="V23" s="48"/>
      <c r="W23" s="48"/>
      <c r="X23" s="48"/>
      <c r="Y23" s="77" t="s">
        <v>98</v>
      </c>
      <c r="Z23" s="84"/>
    </row>
    <row r="24" customFormat="false" ht="96.75" hidden="false" customHeight="true" outlineLevel="0" collapsed="false">
      <c r="A24" s="37"/>
      <c r="B24" s="52" t="s">
        <v>26</v>
      </c>
      <c r="C24" s="52" t="s">
        <v>26</v>
      </c>
      <c r="D24" s="52"/>
      <c r="E24" s="48"/>
      <c r="F24" s="48"/>
      <c r="G24" s="47" t="s">
        <v>40</v>
      </c>
      <c r="H24" s="52"/>
      <c r="I24" s="53" t="s">
        <v>99</v>
      </c>
      <c r="J24" s="59"/>
      <c r="K24" s="59" t="s">
        <v>100</v>
      </c>
      <c r="L24" s="48" t="s">
        <v>101</v>
      </c>
      <c r="M24" s="55" t="n">
        <v>1</v>
      </c>
      <c r="N24" s="48"/>
      <c r="O24" s="57" t="s">
        <v>102</v>
      </c>
      <c r="P24" s="47"/>
      <c r="Q24" s="57"/>
      <c r="R24" s="47"/>
      <c r="S24" s="47"/>
      <c r="T24" s="48"/>
      <c r="U24" s="48"/>
      <c r="V24" s="48"/>
      <c r="W24" s="48"/>
      <c r="X24" s="48"/>
      <c r="Y24" s="77" t="s">
        <v>103</v>
      </c>
    </row>
    <row r="25" s="95" customFormat="true" ht="90" hidden="false" customHeight="false" outlineLevel="0" collapsed="false">
      <c r="A25" s="37"/>
      <c r="B25" s="85"/>
      <c r="C25" s="85"/>
      <c r="D25" s="85" t="s">
        <v>26</v>
      </c>
      <c r="E25" s="86"/>
      <c r="F25" s="86"/>
      <c r="G25" s="87" t="s">
        <v>40</v>
      </c>
      <c r="H25" s="85"/>
      <c r="I25" s="88" t="s">
        <v>104</v>
      </c>
      <c r="J25" s="89" t="s">
        <v>105</v>
      </c>
      <c r="K25" s="90" t="s">
        <v>106</v>
      </c>
      <c r="L25" s="89" t="s">
        <v>107</v>
      </c>
      <c r="M25" s="91" t="n">
        <v>1</v>
      </c>
      <c r="N25" s="89"/>
      <c r="O25" s="57" t="s">
        <v>108</v>
      </c>
      <c r="P25" s="92" t="s">
        <v>109</v>
      </c>
      <c r="Q25" s="93"/>
      <c r="R25" s="92"/>
      <c r="S25" s="92"/>
      <c r="T25" s="89"/>
      <c r="U25" s="89"/>
      <c r="V25" s="89"/>
      <c r="W25" s="89"/>
      <c r="X25" s="89"/>
      <c r="Y25" s="94"/>
    </row>
    <row r="26" customFormat="false" ht="13.5" hidden="false" customHeight="fals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</row>
    <row r="27" customFormat="false" ht="12.75" hidden="false" customHeight="false" outlineLevel="0" collapsed="false">
      <c r="A27" s="98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</row>
    <row r="28" customFormat="false" ht="15.75" hidden="false" customHeight="false" outlineLevel="0" collapsed="false">
      <c r="A28" s="100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</row>
    <row r="29" customFormat="false" ht="15.75" hidden="false" customHeight="false" outlineLevel="0" collapsed="false">
      <c r="A29" s="100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</row>
    <row r="30" customFormat="false" ht="12.75" hidden="false" customHeight="fals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</row>
  </sheetData>
  <autoFilter ref="A8:AG25"/>
  <mergeCells count="63">
    <mergeCell ref="A1:Y1"/>
    <mergeCell ref="R6:X6"/>
    <mergeCell ref="A7:A8"/>
    <mergeCell ref="B7:F7"/>
    <mergeCell ref="G7:I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9:A25"/>
    <mergeCell ref="B9:B12"/>
    <mergeCell ref="C9:C12"/>
    <mergeCell ref="D9:D12"/>
    <mergeCell ref="E9:E12"/>
    <mergeCell ref="F9:F12"/>
    <mergeCell ref="G9:G12"/>
    <mergeCell ref="H9:H12"/>
    <mergeCell ref="I9:I12"/>
    <mergeCell ref="L9:L12"/>
    <mergeCell ref="M9:M12"/>
    <mergeCell ref="N9:N12"/>
    <mergeCell ref="O9:O12"/>
    <mergeCell ref="P9:P12"/>
    <mergeCell ref="Q9:Q12"/>
    <mergeCell ref="R9:R12"/>
    <mergeCell ref="X9:X12"/>
    <mergeCell ref="Y9:Y12"/>
    <mergeCell ref="S11:S12"/>
    <mergeCell ref="B14:B15"/>
    <mergeCell ref="C14:C15"/>
    <mergeCell ref="D14:D15"/>
    <mergeCell ref="E14:E15"/>
    <mergeCell ref="F14:F15"/>
    <mergeCell ref="G14:G15"/>
    <mergeCell ref="H14:H15"/>
    <mergeCell ref="I14:I15"/>
    <mergeCell ref="L14:L15"/>
    <mergeCell ref="M14:M15"/>
    <mergeCell ref="N14:N15"/>
    <mergeCell ref="O14:O15"/>
    <mergeCell ref="P14:P15"/>
    <mergeCell ref="Q14:Q15"/>
    <mergeCell ref="R14:R15"/>
    <mergeCell ref="X14:X15"/>
    <mergeCell ref="Y14:Y15"/>
    <mergeCell ref="R21:R22"/>
    <mergeCell ref="X21:X22"/>
    <mergeCell ref="Y21:Y22"/>
    <mergeCell ref="B26:Y26"/>
    <mergeCell ref="B27:Y27"/>
    <mergeCell ref="B28:Y28"/>
    <mergeCell ref="B29:Y29"/>
    <mergeCell ref="B30:Y30"/>
  </mergeCells>
  <printOptions headings="false" gridLines="false" gridLinesSet="true" horizontalCentered="true" verticalCentered="false"/>
  <pageMargins left="0.359722222222222" right="0.354166666666667" top="0.55" bottom="0.6" header="0.511811023622047" footer="0.370138888888889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26.28"/>
    <col collapsed="false" customWidth="true" hidden="false" outlineLevel="0" max="3" min="2" style="1" width="2.99"/>
    <col collapsed="false" customWidth="true" hidden="false" outlineLevel="0" max="4" min="4" style="1" width="3.85"/>
    <col collapsed="false" customWidth="true" hidden="false" outlineLevel="0" max="6" min="5" style="1" width="3.28"/>
    <col collapsed="false" customWidth="true" hidden="false" outlineLevel="0" max="7" min="7" style="1" width="35.99"/>
    <col collapsed="false" customWidth="true" hidden="false" outlineLevel="0" max="8" min="8" style="9" width="20.13"/>
    <col collapsed="false" customWidth="true" hidden="false" outlineLevel="0" max="9" min="9" style="8" width="19.7"/>
    <col collapsed="false" customWidth="true" hidden="false" outlineLevel="0" max="10" min="10" style="8" width="18.7"/>
    <col collapsed="false" customWidth="true" hidden="false" outlineLevel="0" max="11" min="11" style="8" width="10.85"/>
    <col collapsed="false" customWidth="true" hidden="false" outlineLevel="0" max="12" min="12" style="8" width="9.41"/>
    <col collapsed="false" customWidth="true" hidden="false" outlineLevel="0" max="13" min="13" style="8" width="19.56"/>
    <col collapsed="false" customWidth="true" hidden="false" outlineLevel="0" max="15" min="14" style="5" width="28.14"/>
    <col collapsed="false" customWidth="true" hidden="false" outlineLevel="0" max="16" min="16" style="8" width="20.99"/>
    <col collapsed="false" customWidth="true" hidden="false" outlineLevel="0" max="17" min="17" style="8" width="32.99"/>
    <col collapsed="false" customWidth="true" hidden="false" outlineLevel="0" max="18" min="18" style="0" width="23.56"/>
  </cols>
  <sheetData>
    <row r="1" s="12" customFormat="true" ht="18" hidden="false" customHeight="false" outlineLevel="0" collapsed="false">
      <c r="A1" s="10" t="s">
        <v>1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2.75" hidden="false" customHeight="false" outlineLevel="0" collapsed="false">
      <c r="A2" s="101"/>
      <c r="B2" s="102"/>
      <c r="C2" s="102"/>
      <c r="D2" s="102"/>
      <c r="E2" s="102"/>
      <c r="F2" s="102"/>
      <c r="G2" s="102"/>
      <c r="H2" s="5"/>
      <c r="R2" s="4"/>
    </row>
    <row r="3" customFormat="false" ht="12.75" hidden="false" customHeight="false" outlineLevel="0" collapsed="false">
      <c r="A3" s="101"/>
      <c r="B3" s="102"/>
      <c r="C3" s="102"/>
      <c r="D3" s="102"/>
      <c r="E3" s="102"/>
      <c r="F3" s="102"/>
      <c r="G3" s="102"/>
      <c r="H3" s="101"/>
      <c r="R3" s="4"/>
    </row>
    <row r="4" customFormat="false" ht="13.5" hidden="false" customHeight="false" outlineLevel="0" collapsed="false">
      <c r="A4" s="103"/>
      <c r="B4" s="19"/>
      <c r="C4" s="19"/>
      <c r="D4" s="19"/>
      <c r="E4" s="19"/>
      <c r="F4" s="19"/>
      <c r="G4" s="104" t="n">
        <f aca="false">SUBTOTAL(3,G9:G66)</f>
        <v>3</v>
      </c>
      <c r="H4" s="101"/>
      <c r="K4" s="105" t="s">
        <v>111</v>
      </c>
      <c r="L4" s="1" t="n">
        <f aca="false">COUNTIF(L9:L230,"X")</f>
        <v>3</v>
      </c>
      <c r="R4" s="4"/>
    </row>
    <row r="5" s="5" customFormat="true" ht="41.25" hidden="false" customHeight="true" outlineLevel="0" collapsed="false">
      <c r="A5" s="103"/>
      <c r="B5" s="19"/>
      <c r="C5" s="19"/>
      <c r="D5" s="19"/>
      <c r="E5" s="19"/>
      <c r="F5" s="19"/>
      <c r="G5" s="102"/>
      <c r="H5" s="101"/>
      <c r="I5" s="8"/>
      <c r="J5" s="8"/>
      <c r="K5" s="8"/>
      <c r="L5" s="8"/>
      <c r="M5" s="106" t="s">
        <v>2</v>
      </c>
      <c r="N5" s="106"/>
      <c r="O5" s="106"/>
      <c r="P5" s="106"/>
      <c r="Q5" s="8"/>
      <c r="R5" s="4"/>
    </row>
    <row r="6" s="5" customFormat="true" ht="39" hidden="false" customHeight="true" outlineLevel="0" collapsed="false">
      <c r="A6" s="107" t="s">
        <v>112</v>
      </c>
      <c r="B6" s="24" t="s">
        <v>4</v>
      </c>
      <c r="C6" s="24"/>
      <c r="D6" s="24"/>
      <c r="E6" s="24"/>
      <c r="F6" s="24"/>
      <c r="G6" s="27" t="s">
        <v>113</v>
      </c>
      <c r="H6" s="27" t="s">
        <v>114</v>
      </c>
      <c r="I6" s="27" t="s">
        <v>115</v>
      </c>
      <c r="J6" s="27" t="s">
        <v>116</v>
      </c>
      <c r="K6" s="29" t="s">
        <v>117</v>
      </c>
      <c r="L6" s="108" t="s">
        <v>11</v>
      </c>
      <c r="M6" s="29" t="s">
        <v>118</v>
      </c>
      <c r="N6" s="29" t="s">
        <v>119</v>
      </c>
      <c r="O6" s="29" t="s">
        <v>13</v>
      </c>
      <c r="P6" s="29" t="s">
        <v>14</v>
      </c>
      <c r="Q6" s="109" t="s">
        <v>120</v>
      </c>
    </row>
    <row r="7" s="5" customFormat="true" ht="51" hidden="false" customHeight="true" outlineLevel="0" collapsed="false">
      <c r="A7" s="107"/>
      <c r="B7" s="32" t="s">
        <v>19</v>
      </c>
      <c r="C7" s="32" t="s">
        <v>20</v>
      </c>
      <c r="D7" s="32" t="s">
        <v>21</v>
      </c>
      <c r="E7" s="32" t="s">
        <v>22</v>
      </c>
      <c r="F7" s="32" t="s">
        <v>23</v>
      </c>
      <c r="G7" s="27"/>
      <c r="H7" s="27"/>
      <c r="I7" s="27"/>
      <c r="J7" s="27"/>
      <c r="K7" s="29"/>
      <c r="L7" s="108"/>
      <c r="M7" s="29"/>
      <c r="N7" s="29"/>
      <c r="O7" s="29"/>
      <c r="P7" s="29"/>
      <c r="Q7" s="109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s="115" customFormat="true" ht="65.25" hidden="false" customHeight="false" outlineLevel="0" collapsed="false">
      <c r="A8" s="110" t="s">
        <v>121</v>
      </c>
      <c r="B8" s="111" t="s">
        <v>26</v>
      </c>
      <c r="C8" s="111" t="s">
        <v>26</v>
      </c>
      <c r="D8" s="111" t="s">
        <v>26</v>
      </c>
      <c r="E8" s="112"/>
      <c r="F8" s="112"/>
      <c r="G8" s="46" t="s">
        <v>122</v>
      </c>
      <c r="H8" s="46" t="s">
        <v>123</v>
      </c>
      <c r="I8" s="113" t="n">
        <v>1</v>
      </c>
      <c r="J8" s="46"/>
      <c r="K8" s="46" t="s">
        <v>124</v>
      </c>
      <c r="L8" s="46" t="s">
        <v>26</v>
      </c>
      <c r="M8" s="46"/>
      <c r="N8" s="46" t="s">
        <v>125</v>
      </c>
      <c r="O8" s="46" t="s">
        <v>126</v>
      </c>
      <c r="P8" s="46" t="s">
        <v>127</v>
      </c>
      <c r="Q8" s="114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</row>
    <row r="9" s="95" customFormat="true" ht="63" hidden="false" customHeight="true" outlineLevel="0" collapsed="false">
      <c r="A9" s="37" t="s">
        <v>128</v>
      </c>
      <c r="B9" s="116" t="s">
        <v>26</v>
      </c>
      <c r="C9" s="116" t="s">
        <v>26</v>
      </c>
      <c r="D9" s="116" t="s">
        <v>26</v>
      </c>
      <c r="E9" s="116"/>
      <c r="F9" s="116"/>
      <c r="G9" s="40" t="s">
        <v>129</v>
      </c>
      <c r="H9" s="42" t="s">
        <v>130</v>
      </c>
      <c r="I9" s="43" t="n">
        <v>1</v>
      </c>
      <c r="J9" s="42"/>
      <c r="K9" s="42" t="s">
        <v>131</v>
      </c>
      <c r="L9" s="44" t="s">
        <v>26</v>
      </c>
      <c r="M9" s="42" t="s">
        <v>132</v>
      </c>
      <c r="N9" s="42" t="s">
        <v>133</v>
      </c>
      <c r="O9" s="42" t="s">
        <v>134</v>
      </c>
      <c r="P9" s="42" t="s">
        <v>135</v>
      </c>
      <c r="Q9" s="117"/>
    </row>
    <row r="10" s="95" customFormat="true" ht="114.75" hidden="false" customHeight="true" outlineLevel="0" collapsed="false">
      <c r="A10" s="37"/>
      <c r="B10" s="52" t="s">
        <v>26</v>
      </c>
      <c r="C10" s="52" t="s">
        <v>26</v>
      </c>
      <c r="D10" s="52" t="s">
        <v>26</v>
      </c>
      <c r="E10" s="52"/>
      <c r="F10" s="52"/>
      <c r="G10" s="53" t="s">
        <v>136</v>
      </c>
      <c r="H10" s="48" t="s">
        <v>137</v>
      </c>
      <c r="I10" s="55" t="n">
        <v>1</v>
      </c>
      <c r="J10" s="48"/>
      <c r="K10" s="48" t="s">
        <v>138</v>
      </c>
      <c r="L10" s="56" t="s">
        <v>26</v>
      </c>
      <c r="M10" s="48" t="s">
        <v>139</v>
      </c>
      <c r="N10" s="48" t="s">
        <v>140</v>
      </c>
      <c r="O10" s="48" t="s">
        <v>141</v>
      </c>
      <c r="P10" s="48" t="s">
        <v>142</v>
      </c>
      <c r="Q10" s="77" t="s">
        <v>143</v>
      </c>
    </row>
    <row r="11" s="95" customFormat="true" ht="84" hidden="false" customHeight="true" outlineLevel="0" collapsed="false">
      <c r="A11" s="37"/>
      <c r="B11" s="85" t="s">
        <v>26</v>
      </c>
      <c r="C11" s="85" t="s">
        <v>26</v>
      </c>
      <c r="D11" s="85" t="s">
        <v>26</v>
      </c>
      <c r="E11" s="85"/>
      <c r="F11" s="85"/>
      <c r="G11" s="88" t="s">
        <v>144</v>
      </c>
      <c r="H11" s="89" t="s">
        <v>145</v>
      </c>
      <c r="I11" s="91" t="n">
        <v>1</v>
      </c>
      <c r="J11" s="89"/>
      <c r="K11" s="89" t="s">
        <v>146</v>
      </c>
      <c r="L11" s="93" t="s">
        <v>26</v>
      </c>
      <c r="M11" s="89" t="s">
        <v>139</v>
      </c>
      <c r="N11" s="89" t="s">
        <v>147</v>
      </c>
      <c r="O11" s="89" t="s">
        <v>148</v>
      </c>
      <c r="P11" s="89" t="s">
        <v>149</v>
      </c>
      <c r="Q11" s="94"/>
    </row>
    <row r="12" s="118" customFormat="true" ht="42.75" hidden="false" customHeight="true" outlineLevel="0" collapsed="false"/>
    <row r="17" customFormat="false" ht="12.75" hidden="false" customHeight="false" outlineLevel="0" collapsed="false">
      <c r="B17" s="36"/>
      <c r="C17" s="36"/>
      <c r="D17" s="36"/>
      <c r="E17" s="119"/>
      <c r="F17" s="119"/>
      <c r="G17" s="119"/>
    </row>
  </sheetData>
  <mergeCells count="16">
    <mergeCell ref="A1:Q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9:A11"/>
  </mergeCells>
  <printOptions headings="false" gridLines="false" gridLinesSet="true" horizontalCentered="true" verticalCentered="false"/>
  <pageMargins left="0.359722222222222" right="0.354166666666667" top="0.55" bottom="0.6" header="0.511811023622047" footer="0.370138888888889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33.56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120" width="44.56"/>
    <col collapsed="false" customWidth="true" hidden="false" outlineLevel="0" max="8" min="8" style="105" width="13.7"/>
    <col collapsed="false" customWidth="true" hidden="false" outlineLevel="0" max="9" min="9" style="105" width="13.14"/>
    <col collapsed="false" customWidth="true" hidden="false" outlineLevel="0" max="10" min="10" style="8" width="11.85"/>
    <col collapsed="false" customWidth="true" hidden="false" outlineLevel="0" max="11" min="11" style="8" width="8.41"/>
    <col collapsed="false" customWidth="true" hidden="false" outlineLevel="0" max="12" min="12" style="8" width="34.28"/>
    <col collapsed="false" customWidth="true" hidden="false" outlineLevel="0" max="13" min="13" style="5" width="32.28"/>
    <col collapsed="false" customWidth="true" hidden="false" outlineLevel="0" max="14" min="14" style="8" width="33.7"/>
    <col collapsed="false" customWidth="true" hidden="false" outlineLevel="0" max="15" min="15" style="8" width="11.42"/>
    <col collapsed="false" customWidth="true" hidden="false" outlineLevel="0" max="16" min="16" style="8" width="16.28"/>
    <col collapsed="false" customWidth="true" hidden="false" outlineLevel="0" max="17" min="17" style="9" width="18.7"/>
    <col collapsed="false" customWidth="true" hidden="false" outlineLevel="0" max="18" min="18" style="121" width="21.84"/>
  </cols>
  <sheetData>
    <row r="1" s="122" customFormat="true" ht="18" hidden="false" customHeight="false" outlineLevel="0" collapsed="false">
      <c r="A1" s="10" t="s">
        <v>1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2.75" hidden="false" customHeight="false" outlineLevel="0" collapsed="false">
      <c r="A2" s="123"/>
      <c r="B2" s="124"/>
      <c r="C2" s="124"/>
      <c r="D2" s="124"/>
      <c r="E2" s="124"/>
      <c r="F2" s="124"/>
      <c r="G2" s="125"/>
      <c r="H2" s="1"/>
      <c r="I2" s="1"/>
      <c r="J2" s="9"/>
      <c r="K2" s="9"/>
      <c r="L2" s="9"/>
      <c r="M2" s="121"/>
      <c r="N2" s="9"/>
      <c r="O2" s="9"/>
      <c r="P2" s="9"/>
    </row>
    <row r="3" customFormat="false" ht="12.75" hidden="false" customHeight="false" outlineLevel="0" collapsed="false">
      <c r="A3" s="123"/>
      <c r="B3" s="124"/>
      <c r="C3" s="124"/>
      <c r="D3" s="124"/>
      <c r="E3" s="124"/>
      <c r="F3" s="124"/>
      <c r="G3" s="125"/>
      <c r="H3" s="124"/>
      <c r="I3" s="124"/>
      <c r="J3" s="126"/>
      <c r="K3" s="126"/>
      <c r="L3" s="126"/>
      <c r="P3" s="1" t="s">
        <v>56</v>
      </c>
      <c r="Q3" s="1" t="n">
        <f aca="false">COUNTIF(Q8:Q229,"Non bloquant")</f>
        <v>1</v>
      </c>
      <c r="R3" s="8"/>
    </row>
    <row r="4" customFormat="false" ht="12.75" hidden="false" customHeight="false" outlineLevel="0" collapsed="false">
      <c r="A4" s="123"/>
      <c r="B4" s="124"/>
      <c r="C4" s="124"/>
      <c r="D4" s="124"/>
      <c r="E4" s="124"/>
      <c r="F4" s="124"/>
      <c r="G4" s="125"/>
      <c r="H4" s="127"/>
      <c r="I4" s="127"/>
      <c r="J4" s="128"/>
      <c r="K4" s="128"/>
      <c r="L4" s="128"/>
      <c r="P4" s="1" t="s">
        <v>34</v>
      </c>
      <c r="Q4" s="1" t="n">
        <f aca="false">COUNTIF(Q8:Q229,"Bloquant")</f>
        <v>6</v>
      </c>
      <c r="R4" s="8"/>
    </row>
    <row r="5" customFormat="false" ht="12.75" hidden="false" customHeight="false" outlineLevel="0" collapsed="false">
      <c r="A5" s="123"/>
      <c r="B5" s="124"/>
      <c r="C5" s="124"/>
      <c r="D5" s="124"/>
      <c r="E5" s="124"/>
      <c r="F5" s="124"/>
      <c r="G5" s="125"/>
      <c r="H5" s="102"/>
      <c r="I5" s="102"/>
      <c r="J5" s="101"/>
      <c r="K5" s="101"/>
      <c r="L5" s="101"/>
      <c r="P5" s="14" t="s">
        <v>1</v>
      </c>
      <c r="Q5" s="14" t="n">
        <f aca="false">SUM(Q3:Q4)</f>
        <v>7</v>
      </c>
      <c r="R5" s="8"/>
    </row>
    <row r="6" customFormat="false" ht="12.75" hidden="false" customHeight="false" outlineLevel="0" collapsed="false">
      <c r="A6" s="123"/>
      <c r="B6" s="124"/>
      <c r="C6" s="124"/>
      <c r="D6" s="124"/>
      <c r="E6" s="124"/>
      <c r="F6" s="124"/>
      <c r="G6" s="125"/>
      <c r="H6" s="102"/>
      <c r="I6" s="102"/>
      <c r="J6" s="101"/>
      <c r="K6" s="101"/>
      <c r="L6" s="101"/>
      <c r="Q6" s="8"/>
      <c r="R6" s="8"/>
    </row>
    <row r="7" customFormat="false" ht="13.5" hidden="false" customHeight="false" outlineLevel="0" collapsed="false">
      <c r="A7" s="123"/>
      <c r="B7" s="124"/>
      <c r="C7" s="124"/>
      <c r="D7" s="124"/>
      <c r="E7" s="124"/>
      <c r="F7" s="124"/>
      <c r="G7" s="129" t="n">
        <f aca="false">SUBTOTAL(3,G13:G75)</f>
        <v>7</v>
      </c>
      <c r="H7" s="102"/>
      <c r="I7" s="102"/>
      <c r="J7" s="101"/>
      <c r="K7" s="101"/>
      <c r="L7" s="101"/>
      <c r="Q7" s="8"/>
      <c r="R7" s="8"/>
    </row>
    <row r="8" customFormat="false" ht="30.75" hidden="false" customHeight="true" outlineLevel="0" collapsed="false">
      <c r="A8" s="123"/>
      <c r="B8" s="124"/>
      <c r="C8" s="124"/>
      <c r="D8" s="124"/>
      <c r="E8" s="124"/>
      <c r="F8" s="124"/>
      <c r="G8" s="125"/>
      <c r="H8" s="102"/>
      <c r="I8" s="102"/>
      <c r="J8" s="101"/>
      <c r="K8" s="101"/>
      <c r="L8" s="106" t="s">
        <v>2</v>
      </c>
      <c r="M8" s="106"/>
      <c r="N8" s="106"/>
      <c r="O8" s="106"/>
      <c r="P8" s="106"/>
      <c r="Q8" s="106"/>
      <c r="R8" s="8"/>
    </row>
    <row r="9" customFormat="false" ht="13.5" hidden="true" customHeight="false" outlineLevel="0" collapsed="false">
      <c r="A9" s="103"/>
      <c r="B9" s="19"/>
      <c r="C9" s="19"/>
      <c r="D9" s="19"/>
      <c r="E9" s="19"/>
      <c r="F9" s="19"/>
      <c r="G9" s="130"/>
      <c r="H9" s="102"/>
      <c r="I9" s="102"/>
      <c r="J9" s="101"/>
      <c r="K9" s="101"/>
      <c r="L9" s="101"/>
      <c r="Q9" s="131" t="s">
        <v>151</v>
      </c>
    </row>
    <row r="10" customFormat="false" ht="1.5" hidden="true" customHeight="true" outlineLevel="0" collapsed="false">
      <c r="A10" s="103"/>
      <c r="B10" s="19"/>
      <c r="C10" s="19"/>
      <c r="D10" s="19"/>
      <c r="E10" s="19"/>
      <c r="F10" s="19"/>
      <c r="G10" s="130"/>
      <c r="H10" s="102"/>
      <c r="I10" s="102"/>
      <c r="J10" s="101"/>
      <c r="K10" s="101"/>
      <c r="L10" s="101"/>
      <c r="Q10" s="132" t="s">
        <v>152</v>
      </c>
    </row>
    <row r="11" s="134" customFormat="true" ht="36.75" hidden="false" customHeight="true" outlineLevel="0" collapsed="false">
      <c r="A11" s="107" t="s">
        <v>3</v>
      </c>
      <c r="B11" s="24" t="s">
        <v>153</v>
      </c>
      <c r="C11" s="24"/>
      <c r="D11" s="24"/>
      <c r="E11" s="24"/>
      <c r="F11" s="24"/>
      <c r="G11" s="133" t="s">
        <v>154</v>
      </c>
      <c r="H11" s="27" t="s">
        <v>115</v>
      </c>
      <c r="I11" s="27" t="s">
        <v>116</v>
      </c>
      <c r="J11" s="29" t="s">
        <v>117</v>
      </c>
      <c r="K11" s="108" t="s">
        <v>11</v>
      </c>
      <c r="L11" s="29" t="s">
        <v>118</v>
      </c>
      <c r="M11" s="29" t="s">
        <v>13</v>
      </c>
      <c r="N11" s="29" t="s">
        <v>14</v>
      </c>
      <c r="O11" s="29" t="s">
        <v>15</v>
      </c>
      <c r="P11" s="29" t="s">
        <v>16</v>
      </c>
      <c r="Q11" s="29" t="s">
        <v>17</v>
      </c>
      <c r="R11" s="31" t="s">
        <v>18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36" customFormat="true" ht="46.5" hidden="false" customHeight="true" outlineLevel="0" collapsed="false">
      <c r="A12" s="107"/>
      <c r="B12" s="32" t="s">
        <v>19</v>
      </c>
      <c r="C12" s="32" t="s">
        <v>20</v>
      </c>
      <c r="D12" s="32" t="s">
        <v>21</v>
      </c>
      <c r="E12" s="32" t="s">
        <v>22</v>
      </c>
      <c r="F12" s="32" t="s">
        <v>23</v>
      </c>
      <c r="G12" s="133"/>
      <c r="H12" s="27"/>
      <c r="I12" s="27"/>
      <c r="J12" s="29"/>
      <c r="K12" s="108"/>
      <c r="L12" s="29"/>
      <c r="M12" s="29"/>
      <c r="N12" s="29"/>
      <c r="O12" s="29"/>
      <c r="P12" s="29"/>
      <c r="Q12" s="29"/>
      <c r="R12" s="31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30" hidden="false" customHeight="true" outlineLevel="0" collapsed="false">
      <c r="A13" s="37" t="s">
        <v>155</v>
      </c>
      <c r="B13" s="116" t="s">
        <v>26</v>
      </c>
      <c r="C13" s="116" t="s">
        <v>26</v>
      </c>
      <c r="D13" s="116"/>
      <c r="E13" s="116"/>
      <c r="F13" s="116"/>
      <c r="G13" s="135" t="s">
        <v>156</v>
      </c>
      <c r="H13" s="136" t="n">
        <v>1</v>
      </c>
      <c r="I13" s="137"/>
      <c r="J13" s="42" t="s">
        <v>157</v>
      </c>
      <c r="K13" s="42" t="s">
        <v>26</v>
      </c>
      <c r="L13" s="44"/>
      <c r="M13" s="42" t="s">
        <v>158</v>
      </c>
      <c r="N13" s="42" t="s">
        <v>159</v>
      </c>
      <c r="O13" s="42" t="s">
        <v>160</v>
      </c>
      <c r="P13" s="42" t="n">
        <v>0</v>
      </c>
      <c r="Q13" s="42" t="s">
        <v>34</v>
      </c>
      <c r="R13" s="138"/>
    </row>
    <row r="14" customFormat="false" ht="31.5" hidden="false" customHeight="true" outlineLevel="0" collapsed="false">
      <c r="A14" s="37"/>
      <c r="B14" s="52"/>
      <c r="C14" s="52"/>
      <c r="D14" s="52" t="s">
        <v>26</v>
      </c>
      <c r="E14" s="52"/>
      <c r="F14" s="52"/>
      <c r="G14" s="139" t="s">
        <v>161</v>
      </c>
      <c r="H14" s="140" t="n">
        <v>1</v>
      </c>
      <c r="I14" s="59"/>
      <c r="J14" s="48" t="s">
        <v>162</v>
      </c>
      <c r="K14" s="48" t="s">
        <v>26</v>
      </c>
      <c r="L14" s="56"/>
      <c r="M14" s="48" t="s">
        <v>163</v>
      </c>
      <c r="N14" s="48" t="s">
        <v>164</v>
      </c>
      <c r="O14" s="48" t="s">
        <v>160</v>
      </c>
      <c r="P14" s="48" t="n">
        <v>0</v>
      </c>
      <c r="Q14" s="48" t="s">
        <v>34</v>
      </c>
      <c r="R14" s="141"/>
    </row>
    <row r="15" s="144" customFormat="true" ht="28.5" hidden="false" customHeight="true" outlineLevel="0" collapsed="false">
      <c r="A15" s="37"/>
      <c r="B15" s="52" t="s">
        <v>26</v>
      </c>
      <c r="C15" s="142" t="s">
        <v>26</v>
      </c>
      <c r="D15" s="142" t="s">
        <v>26</v>
      </c>
      <c r="E15" s="142"/>
      <c r="F15" s="142"/>
      <c r="G15" s="139" t="s">
        <v>165</v>
      </c>
      <c r="H15" s="140" t="n">
        <v>1</v>
      </c>
      <c r="I15" s="59"/>
      <c r="J15" s="48" t="s">
        <v>166</v>
      </c>
      <c r="K15" s="48" t="s">
        <v>26</v>
      </c>
      <c r="L15" s="56"/>
      <c r="M15" s="48" t="s">
        <v>167</v>
      </c>
      <c r="N15" s="48" t="s">
        <v>168</v>
      </c>
      <c r="O15" s="48" t="s">
        <v>82</v>
      </c>
      <c r="P15" s="48" t="n">
        <v>0</v>
      </c>
      <c r="Q15" s="48" t="s">
        <v>34</v>
      </c>
      <c r="R15" s="14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144" customFormat="true" ht="18.75" hidden="false" customHeight="true" outlineLevel="0" collapsed="false">
      <c r="A16" s="37"/>
      <c r="B16" s="145"/>
      <c r="C16" s="145"/>
      <c r="D16" s="52" t="s">
        <v>26</v>
      </c>
      <c r="E16" s="145"/>
      <c r="F16" s="145"/>
      <c r="G16" s="53" t="s">
        <v>169</v>
      </c>
      <c r="H16" s="55" t="n">
        <v>1</v>
      </c>
      <c r="I16" s="47"/>
      <c r="J16" s="48" t="s">
        <v>170</v>
      </c>
      <c r="K16" s="48" t="s">
        <v>26</v>
      </c>
      <c r="L16" s="48" t="s">
        <v>171</v>
      </c>
      <c r="M16" s="63" t="s">
        <v>172</v>
      </c>
      <c r="N16" s="63" t="s">
        <v>173</v>
      </c>
      <c r="O16" s="146" t="s">
        <v>32</v>
      </c>
      <c r="P16" s="146" t="s">
        <v>174</v>
      </c>
      <c r="Q16" s="48" t="s">
        <v>34</v>
      </c>
      <c r="R16" s="147"/>
      <c r="S16" s="148"/>
      <c r="T16" s="148"/>
      <c r="U16" s="148"/>
      <c r="V16" s="148"/>
      <c r="W16" s="148"/>
    </row>
    <row r="17" s="144" customFormat="true" ht="75.75" hidden="false" customHeight="true" outlineLevel="0" collapsed="false">
      <c r="A17" s="37"/>
      <c r="B17" s="145"/>
      <c r="C17" s="145"/>
      <c r="D17" s="52"/>
      <c r="E17" s="145"/>
      <c r="F17" s="145"/>
      <c r="G17" s="53"/>
      <c r="H17" s="55"/>
      <c r="I17" s="47"/>
      <c r="J17" s="48"/>
      <c r="K17" s="48"/>
      <c r="L17" s="48"/>
      <c r="M17" s="67" t="s">
        <v>175</v>
      </c>
      <c r="N17" s="67" t="s">
        <v>176</v>
      </c>
      <c r="O17" s="68" t="s">
        <v>177</v>
      </c>
      <c r="P17" s="68" t="n">
        <v>0</v>
      </c>
      <c r="Q17" s="48"/>
      <c r="R17" s="147"/>
      <c r="S17" s="148"/>
      <c r="T17" s="148"/>
      <c r="U17" s="148"/>
      <c r="V17" s="148"/>
      <c r="W17" s="148"/>
    </row>
    <row r="18" s="151" customFormat="true" ht="36.75" hidden="false" customHeight="true" outlineLevel="0" collapsed="false">
      <c r="A18" s="37"/>
      <c r="B18" s="47"/>
      <c r="C18" s="47"/>
      <c r="D18" s="52" t="s">
        <v>26</v>
      </c>
      <c r="E18" s="47"/>
      <c r="F18" s="47"/>
      <c r="G18" s="53" t="s">
        <v>178</v>
      </c>
      <c r="H18" s="55" t="n">
        <v>1</v>
      </c>
      <c r="I18" s="47"/>
      <c r="J18" s="48" t="s">
        <v>179</v>
      </c>
      <c r="K18" s="48"/>
      <c r="L18" s="48"/>
      <c r="M18" s="149" t="s">
        <v>180</v>
      </c>
      <c r="N18" s="149" t="s">
        <v>181</v>
      </c>
      <c r="O18" s="149" t="s">
        <v>82</v>
      </c>
      <c r="P18" s="149" t="s">
        <v>182</v>
      </c>
      <c r="Q18" s="48" t="s">
        <v>34</v>
      </c>
      <c r="R18" s="77"/>
      <c r="S18" s="150"/>
      <c r="T18" s="150"/>
      <c r="U18" s="150"/>
      <c r="V18" s="150"/>
      <c r="W18" s="150"/>
    </row>
    <row r="19" s="144" customFormat="true" ht="26.25" hidden="false" customHeight="true" outlineLevel="0" collapsed="false">
      <c r="A19" s="37"/>
      <c r="B19" s="52" t="s">
        <v>26</v>
      </c>
      <c r="C19" s="52" t="s">
        <v>26</v>
      </c>
      <c r="D19" s="52"/>
      <c r="E19" s="52"/>
      <c r="F19" s="142"/>
      <c r="G19" s="53" t="s">
        <v>183</v>
      </c>
      <c r="H19" s="140" t="n">
        <v>1</v>
      </c>
      <c r="I19" s="59"/>
      <c r="J19" s="48" t="s">
        <v>184</v>
      </c>
      <c r="K19" s="48" t="s">
        <v>26</v>
      </c>
      <c r="L19" s="48"/>
      <c r="M19" s="48" t="s">
        <v>185</v>
      </c>
      <c r="N19" s="152" t="s">
        <v>186</v>
      </c>
      <c r="O19" s="48" t="s">
        <v>82</v>
      </c>
      <c r="P19" s="48" t="n">
        <v>0</v>
      </c>
      <c r="Q19" s="48" t="s">
        <v>56</v>
      </c>
      <c r="R19" s="77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144" customFormat="true" ht="33" hidden="false" customHeight="true" outlineLevel="0" collapsed="false">
      <c r="A20" s="37"/>
      <c r="B20" s="85" t="s">
        <v>26</v>
      </c>
      <c r="C20" s="153" t="s">
        <v>26</v>
      </c>
      <c r="D20" s="153" t="s">
        <v>26</v>
      </c>
      <c r="E20" s="153"/>
      <c r="F20" s="153"/>
      <c r="G20" s="154" t="s">
        <v>187</v>
      </c>
      <c r="H20" s="155" t="n">
        <v>1</v>
      </c>
      <c r="I20" s="90"/>
      <c r="J20" s="89" t="s">
        <v>188</v>
      </c>
      <c r="K20" s="89" t="s">
        <v>26</v>
      </c>
      <c r="L20" s="89"/>
      <c r="M20" s="89" t="s">
        <v>189</v>
      </c>
      <c r="N20" s="89" t="s">
        <v>190</v>
      </c>
      <c r="O20" s="89" t="s">
        <v>160</v>
      </c>
      <c r="P20" s="89" t="n">
        <v>0</v>
      </c>
      <c r="Q20" s="89" t="s">
        <v>34</v>
      </c>
      <c r="R20" s="156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3.5" hidden="false" customHeight="false" outlineLevel="0" collapsed="false"/>
  </sheetData>
  <mergeCells count="30">
    <mergeCell ref="A1:R1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2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Q16:Q17"/>
    <mergeCell ref="R16:R17"/>
  </mergeCells>
  <printOptions headings="false" gridLines="false" gridLinesSet="true" horizontalCentered="true" verticalCentered="false"/>
  <pageMargins left="0.359722222222222" right="0.354166666666667" top="0.55" bottom="0.6" header="0.511811023622047" footer="0.370138888888889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24" hidden="false" customHeight="true" outlineLevel="0" collapsed="false">
      <c r="A1" s="157" t="s">
        <v>191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false" outlineLevel="0" collapsed="false">
      <c r="A2" s="158" t="s">
        <v>192</v>
      </c>
    </row>
    <row r="4" customFormat="false" ht="60" hidden="false" customHeight="false" outlineLevel="0" collapsed="false">
      <c r="A4" s="159" t="s">
        <v>193</v>
      </c>
      <c r="B4" s="160" t="s">
        <v>194</v>
      </c>
      <c r="C4" s="160" t="s">
        <v>195</v>
      </c>
      <c r="D4" s="160" t="s">
        <v>196</v>
      </c>
      <c r="E4" s="160" t="s">
        <v>197</v>
      </c>
      <c r="F4" s="160" t="s">
        <v>198</v>
      </c>
      <c r="G4" s="160" t="s">
        <v>199</v>
      </c>
      <c r="H4" s="161" t="s">
        <v>200</v>
      </c>
      <c r="I4" s="162" t="s">
        <v>201</v>
      </c>
    </row>
    <row r="5" customFormat="false" ht="15.75" hidden="false" customHeight="false" outlineLevel="0" collapsed="false">
      <c r="A5" s="163" t="s">
        <v>202</v>
      </c>
      <c r="B5" s="164"/>
      <c r="C5" s="165" t="s">
        <v>203</v>
      </c>
      <c r="D5" s="165" t="n">
        <v>10</v>
      </c>
      <c r="E5" s="166" t="n">
        <v>5</v>
      </c>
      <c r="F5" s="165" t="n">
        <v>36</v>
      </c>
      <c r="G5" s="165" t="n">
        <v>60</v>
      </c>
      <c r="H5" s="167" t="n">
        <v>25</v>
      </c>
      <c r="I5" s="168" t="n">
        <v>16</v>
      </c>
    </row>
    <row r="6" customFormat="false" ht="15.75" hidden="false" customHeight="true" outlineLevel="0" collapsed="false">
      <c r="A6" s="169" t="s">
        <v>204</v>
      </c>
      <c r="B6" s="170" t="s">
        <v>205</v>
      </c>
      <c r="C6" s="171" t="s">
        <v>206</v>
      </c>
      <c r="D6" s="165" t="n">
        <v>20</v>
      </c>
      <c r="E6" s="172"/>
      <c r="F6" s="165" t="n">
        <v>31</v>
      </c>
      <c r="G6" s="165" t="n">
        <v>40</v>
      </c>
      <c r="H6" s="167" t="n">
        <v>25</v>
      </c>
      <c r="I6" s="168" t="n">
        <v>11</v>
      </c>
    </row>
    <row r="7" customFormat="false" ht="15.75" hidden="false" customHeight="false" outlineLevel="0" collapsed="false">
      <c r="A7" s="169"/>
      <c r="B7" s="170" t="s">
        <v>207</v>
      </c>
      <c r="C7" s="165" t="s">
        <v>206</v>
      </c>
      <c r="D7" s="165" t="n">
        <v>15</v>
      </c>
      <c r="E7" s="172"/>
      <c r="F7" s="165" t="n">
        <v>31</v>
      </c>
      <c r="G7" s="165" t="n">
        <v>40</v>
      </c>
      <c r="H7" s="167" t="n">
        <v>25</v>
      </c>
      <c r="I7" s="168" t="n">
        <v>11</v>
      </c>
    </row>
    <row r="8" customFormat="false" ht="15.75" hidden="false" customHeight="false" outlineLevel="0" collapsed="false">
      <c r="A8" s="163" t="s">
        <v>208</v>
      </c>
      <c r="B8" s="164"/>
      <c r="C8" s="165" t="s">
        <v>203</v>
      </c>
      <c r="D8" s="165" t="n">
        <v>10</v>
      </c>
      <c r="E8" s="172"/>
      <c r="F8" s="165" t="n">
        <v>33</v>
      </c>
      <c r="G8" s="165" t="n">
        <v>50</v>
      </c>
      <c r="H8" s="167" t="n">
        <v>25</v>
      </c>
      <c r="I8" s="168" t="n">
        <v>13</v>
      </c>
    </row>
    <row r="9" customFormat="false" ht="15.75" hidden="false" customHeight="false" outlineLevel="0" collapsed="false">
      <c r="A9" s="163" t="s">
        <v>209</v>
      </c>
      <c r="B9" s="164"/>
      <c r="C9" s="165" t="s">
        <v>203</v>
      </c>
      <c r="D9" s="165" t="n">
        <v>20</v>
      </c>
      <c r="E9" s="166" t="n">
        <v>5</v>
      </c>
      <c r="F9" s="165" t="n">
        <v>33</v>
      </c>
      <c r="G9" s="165" t="n">
        <v>50</v>
      </c>
      <c r="H9" s="167" t="n">
        <v>25</v>
      </c>
      <c r="I9" s="168" t="n">
        <v>13</v>
      </c>
    </row>
    <row r="10" customFormat="false" ht="15.75" hidden="false" customHeight="false" outlineLevel="0" collapsed="false">
      <c r="A10" s="163" t="s">
        <v>210</v>
      </c>
      <c r="B10" s="164"/>
      <c r="C10" s="165" t="s">
        <v>211</v>
      </c>
      <c r="D10" s="165" t="n">
        <v>30</v>
      </c>
      <c r="E10" s="172"/>
      <c r="F10" s="165" t="n">
        <v>31</v>
      </c>
      <c r="G10" s="165" t="n">
        <v>40</v>
      </c>
      <c r="H10" s="167" t="n">
        <v>25</v>
      </c>
      <c r="I10" s="168" t="n">
        <v>11</v>
      </c>
    </row>
    <row r="11" customFormat="false" ht="15.75" hidden="false" customHeight="false" outlineLevel="0" collapsed="false">
      <c r="A11" s="163" t="s">
        <v>212</v>
      </c>
      <c r="B11" s="164"/>
      <c r="C11" s="165" t="s">
        <v>211</v>
      </c>
      <c r="D11" s="165" t="n">
        <v>30</v>
      </c>
      <c r="E11" s="172"/>
      <c r="F11" s="165" t="n">
        <v>31</v>
      </c>
      <c r="G11" s="165" t="n">
        <v>40</v>
      </c>
      <c r="H11" s="167" t="n">
        <v>25</v>
      </c>
      <c r="I11" s="168" t="n">
        <v>11</v>
      </c>
    </row>
    <row r="12" customFormat="false" ht="15.75" hidden="false" customHeight="false" outlineLevel="0" collapsed="false">
      <c r="A12" s="163" t="s">
        <v>213</v>
      </c>
      <c r="B12" s="164"/>
      <c r="C12" s="165" t="s">
        <v>203</v>
      </c>
      <c r="D12" s="165" t="n">
        <v>10</v>
      </c>
      <c r="E12" s="172"/>
      <c r="F12" s="165" t="n">
        <v>36</v>
      </c>
      <c r="G12" s="165" t="n">
        <v>60</v>
      </c>
      <c r="H12" s="167" t="n">
        <v>25</v>
      </c>
      <c r="I12" s="168" t="n">
        <v>16</v>
      </c>
    </row>
    <row r="13" customFormat="false" ht="24" hidden="false" customHeight="false" outlineLevel="0" collapsed="false">
      <c r="A13" s="163" t="s">
        <v>214</v>
      </c>
      <c r="B13" s="164"/>
      <c r="C13" s="165" t="s">
        <v>211</v>
      </c>
      <c r="D13" s="165" t="n">
        <v>20</v>
      </c>
      <c r="E13" s="172"/>
      <c r="F13" s="165" t="n">
        <v>31</v>
      </c>
      <c r="G13" s="165" t="n">
        <v>40</v>
      </c>
      <c r="H13" s="167" t="n">
        <v>25</v>
      </c>
      <c r="I13" s="168" t="n">
        <v>11</v>
      </c>
    </row>
    <row r="14" customFormat="false" ht="24" hidden="false" customHeight="false" outlineLevel="0" collapsed="false">
      <c r="A14" s="163" t="s">
        <v>215</v>
      </c>
      <c r="B14" s="164"/>
      <c r="C14" s="165" t="s">
        <v>203</v>
      </c>
      <c r="D14" s="165" t="n">
        <v>10</v>
      </c>
      <c r="E14" s="172"/>
      <c r="F14" s="165" t="n">
        <v>33</v>
      </c>
      <c r="G14" s="165" t="n">
        <v>50</v>
      </c>
      <c r="H14" s="167" t="n">
        <v>25</v>
      </c>
      <c r="I14" s="168" t="n">
        <v>13</v>
      </c>
    </row>
    <row r="15" customFormat="false" ht="15.75" hidden="false" customHeight="false" outlineLevel="0" collapsed="false">
      <c r="A15" s="163" t="s">
        <v>216</v>
      </c>
      <c r="B15" s="164"/>
      <c r="C15" s="165" t="s">
        <v>211</v>
      </c>
      <c r="D15" s="165" t="n">
        <v>20</v>
      </c>
      <c r="E15" s="172"/>
      <c r="F15" s="165" t="n">
        <v>33</v>
      </c>
      <c r="G15" s="165" t="n">
        <v>50</v>
      </c>
      <c r="H15" s="167" t="n">
        <v>25</v>
      </c>
      <c r="I15" s="168" t="n">
        <v>13</v>
      </c>
    </row>
    <row r="16" customFormat="false" ht="15.75" hidden="false" customHeight="false" outlineLevel="0" collapsed="false">
      <c r="A16" s="163" t="s">
        <v>217</v>
      </c>
      <c r="B16" s="164"/>
      <c r="C16" s="165" t="s">
        <v>203</v>
      </c>
      <c r="D16" s="165" t="n">
        <v>15</v>
      </c>
      <c r="E16" s="172"/>
      <c r="F16" s="165" t="n">
        <v>33</v>
      </c>
      <c r="G16" s="165" t="n">
        <v>50</v>
      </c>
      <c r="H16" s="167" t="n">
        <v>25</v>
      </c>
      <c r="I16" s="168" t="n">
        <v>13</v>
      </c>
    </row>
    <row r="17" customFormat="false" ht="15.75" hidden="false" customHeight="false" outlineLevel="0" collapsed="false">
      <c r="A17" s="163" t="s">
        <v>218</v>
      </c>
      <c r="B17" s="164"/>
      <c r="C17" s="165" t="s">
        <v>211</v>
      </c>
      <c r="D17" s="165" t="n">
        <v>15</v>
      </c>
      <c r="E17" s="172"/>
      <c r="F17" s="165" t="n">
        <v>33</v>
      </c>
      <c r="G17" s="165" t="n">
        <v>50</v>
      </c>
      <c r="H17" s="167" t="n">
        <v>25</v>
      </c>
      <c r="I17" s="168" t="n">
        <v>13</v>
      </c>
    </row>
    <row r="18" customFormat="false" ht="15.75" hidden="false" customHeight="false" outlineLevel="0" collapsed="false">
      <c r="A18" s="163" t="s">
        <v>219</v>
      </c>
      <c r="B18" s="164"/>
      <c r="C18" s="165" t="s">
        <v>211</v>
      </c>
      <c r="D18" s="165" t="n">
        <v>30</v>
      </c>
      <c r="E18" s="172"/>
      <c r="F18" s="165" t="n">
        <v>31</v>
      </c>
      <c r="G18" s="165" t="n">
        <v>40</v>
      </c>
      <c r="H18" s="167" t="n">
        <v>25</v>
      </c>
      <c r="I18" s="168" t="n">
        <v>11</v>
      </c>
    </row>
    <row r="19" customFormat="false" ht="15.75" hidden="false" customHeight="false" outlineLevel="0" collapsed="false">
      <c r="A19" s="163" t="s">
        <v>220</v>
      </c>
      <c r="B19" s="164"/>
      <c r="C19" s="165" t="s">
        <v>203</v>
      </c>
      <c r="D19" s="165" t="n">
        <v>15</v>
      </c>
      <c r="E19" s="172"/>
      <c r="F19" s="165" t="n">
        <v>33</v>
      </c>
      <c r="G19" s="165" t="n">
        <v>50</v>
      </c>
      <c r="H19" s="167" t="n">
        <v>25</v>
      </c>
      <c r="I19" s="168" t="n">
        <v>13</v>
      </c>
    </row>
    <row r="20" customFormat="false" ht="15.75" hidden="false" customHeight="false" outlineLevel="0" collapsed="false">
      <c r="A20" s="163" t="s">
        <v>221</v>
      </c>
      <c r="B20" s="164"/>
      <c r="C20" s="165" t="s">
        <v>211</v>
      </c>
      <c r="D20" s="165" t="n">
        <v>20</v>
      </c>
      <c r="E20" s="172"/>
      <c r="F20" s="165" t="n">
        <v>31</v>
      </c>
      <c r="G20" s="165" t="n">
        <v>40</v>
      </c>
      <c r="H20" s="167" t="n">
        <v>25</v>
      </c>
      <c r="I20" s="168" t="n">
        <v>11</v>
      </c>
    </row>
    <row r="21" customFormat="false" ht="15.75" hidden="false" customHeight="false" outlineLevel="0" collapsed="false">
      <c r="A21" s="163" t="s">
        <v>222</v>
      </c>
      <c r="B21" s="164"/>
      <c r="C21" s="165" t="s">
        <v>206</v>
      </c>
      <c r="D21" s="165" t="n">
        <v>10</v>
      </c>
      <c r="E21" s="172"/>
      <c r="F21" s="165" t="n">
        <v>33</v>
      </c>
      <c r="G21" s="165" t="n">
        <v>50</v>
      </c>
      <c r="H21" s="167" t="n">
        <v>25</v>
      </c>
      <c r="I21" s="168" t="n">
        <v>13</v>
      </c>
    </row>
    <row r="22" customFormat="false" ht="15.75" hidden="false" customHeight="false" outlineLevel="0" collapsed="false">
      <c r="A22" s="163" t="s">
        <v>223</v>
      </c>
      <c r="B22" s="164"/>
      <c r="C22" s="165" t="s">
        <v>203</v>
      </c>
      <c r="D22" s="165" t="n">
        <v>10</v>
      </c>
      <c r="E22" s="172"/>
      <c r="F22" s="171" t="n">
        <v>36</v>
      </c>
      <c r="G22" s="171" t="n">
        <v>60</v>
      </c>
      <c r="H22" s="167" t="n">
        <v>25</v>
      </c>
      <c r="I22" s="173" t="n">
        <v>16</v>
      </c>
    </row>
    <row r="23" customFormat="false" ht="15.75" hidden="false" customHeight="false" outlineLevel="0" collapsed="false">
      <c r="A23" s="163" t="s">
        <v>224</v>
      </c>
      <c r="B23" s="164"/>
      <c r="C23" s="165" t="s">
        <v>211</v>
      </c>
      <c r="D23" s="165" t="n">
        <v>20</v>
      </c>
      <c r="E23" s="172"/>
      <c r="F23" s="171" t="n">
        <v>31</v>
      </c>
      <c r="G23" s="171" t="n">
        <v>40</v>
      </c>
      <c r="H23" s="167" t="n">
        <v>25</v>
      </c>
      <c r="I23" s="173" t="n">
        <v>11</v>
      </c>
    </row>
    <row r="24" customFormat="false" ht="15.75" hidden="false" customHeight="false" outlineLevel="0" collapsed="false">
      <c r="A24" s="163" t="s">
        <v>225</v>
      </c>
      <c r="B24" s="164"/>
      <c r="C24" s="165" t="s">
        <v>211</v>
      </c>
      <c r="D24" s="165" t="n">
        <v>30</v>
      </c>
      <c r="E24" s="172"/>
      <c r="F24" s="165" t="n">
        <v>31</v>
      </c>
      <c r="G24" s="165" t="n">
        <v>40</v>
      </c>
      <c r="H24" s="167" t="n">
        <v>25</v>
      </c>
      <c r="I24" s="168" t="n">
        <v>11</v>
      </c>
    </row>
    <row r="25" customFormat="false" ht="15.75" hidden="false" customHeight="false" outlineLevel="0" collapsed="false">
      <c r="A25" s="163" t="s">
        <v>226</v>
      </c>
      <c r="B25" s="164"/>
      <c r="C25" s="165" t="s">
        <v>206</v>
      </c>
      <c r="D25" s="165" t="n">
        <v>10</v>
      </c>
      <c r="E25" s="172"/>
      <c r="F25" s="165" t="n">
        <v>33</v>
      </c>
      <c r="G25" s="165" t="n">
        <v>50</v>
      </c>
      <c r="H25" s="167" t="n">
        <v>25</v>
      </c>
      <c r="I25" s="168" t="n">
        <v>13</v>
      </c>
    </row>
    <row r="26" customFormat="false" ht="15.75" hidden="false" customHeight="false" outlineLevel="0" collapsed="false">
      <c r="A26" s="163" t="s">
        <v>227</v>
      </c>
      <c r="B26" s="164"/>
      <c r="C26" s="165" t="s">
        <v>206</v>
      </c>
      <c r="D26" s="165" t="n">
        <v>10</v>
      </c>
      <c r="E26" s="172"/>
      <c r="F26" s="165" t="n">
        <v>33</v>
      </c>
      <c r="G26" s="165" t="n">
        <v>50</v>
      </c>
      <c r="H26" s="167" t="n">
        <v>25</v>
      </c>
      <c r="I26" s="168" t="n">
        <v>13</v>
      </c>
    </row>
    <row r="27" customFormat="false" ht="15.75" hidden="false" customHeight="false" outlineLevel="0" collapsed="false">
      <c r="A27" s="163" t="s">
        <v>228</v>
      </c>
      <c r="B27" s="164"/>
      <c r="C27" s="165" t="s">
        <v>206</v>
      </c>
      <c r="D27" s="165" t="n">
        <v>15</v>
      </c>
      <c r="E27" s="172"/>
      <c r="F27" s="171" t="n">
        <v>36</v>
      </c>
      <c r="G27" s="171" t="n">
        <v>60</v>
      </c>
      <c r="H27" s="167" t="n">
        <v>25</v>
      </c>
      <c r="I27" s="173" t="n">
        <v>16</v>
      </c>
    </row>
    <row r="28" customFormat="false" ht="15.75" hidden="false" customHeight="false" outlineLevel="0" collapsed="false">
      <c r="A28" s="163" t="s">
        <v>229</v>
      </c>
      <c r="B28" s="164"/>
      <c r="C28" s="165" t="s">
        <v>203</v>
      </c>
      <c r="D28" s="165" t="n">
        <v>10</v>
      </c>
      <c r="E28" s="172"/>
      <c r="F28" s="165" t="n">
        <v>33</v>
      </c>
      <c r="G28" s="165" t="n">
        <v>50</v>
      </c>
      <c r="H28" s="167" t="n">
        <v>25</v>
      </c>
      <c r="I28" s="168" t="n">
        <v>13</v>
      </c>
    </row>
    <row r="29" customFormat="false" ht="15.75" hidden="false" customHeight="false" outlineLevel="0" collapsed="false">
      <c r="A29" s="163" t="s">
        <v>230</v>
      </c>
      <c r="B29" s="164"/>
      <c r="C29" s="165" t="s">
        <v>206</v>
      </c>
      <c r="D29" s="165" t="n">
        <v>10</v>
      </c>
      <c r="E29" s="172"/>
      <c r="F29" s="171" t="n">
        <v>36</v>
      </c>
      <c r="G29" s="171" t="n">
        <v>60</v>
      </c>
      <c r="H29" s="167" t="n">
        <v>25</v>
      </c>
      <c r="I29" s="173" t="n">
        <v>16</v>
      </c>
    </row>
    <row r="30" customFormat="false" ht="24" hidden="false" customHeight="false" outlineLevel="0" collapsed="false">
      <c r="A30" s="174" t="s">
        <v>231</v>
      </c>
      <c r="B30" s="170" t="s">
        <v>232</v>
      </c>
      <c r="C30" s="165" t="s">
        <v>206</v>
      </c>
      <c r="D30" s="165" t="n">
        <v>20</v>
      </c>
      <c r="E30" s="171" t="n">
        <v>10</v>
      </c>
      <c r="F30" s="165" t="n">
        <v>33</v>
      </c>
      <c r="G30" s="165" t="n">
        <v>50</v>
      </c>
      <c r="H30" s="167" t="n">
        <v>25</v>
      </c>
      <c r="I30" s="168" t="n">
        <v>13</v>
      </c>
    </row>
    <row r="31" customFormat="false" ht="24" hidden="false" customHeight="false" outlineLevel="0" collapsed="false">
      <c r="A31" s="163" t="s">
        <v>233</v>
      </c>
      <c r="B31" s="170" t="s">
        <v>234</v>
      </c>
      <c r="C31" s="165" t="s">
        <v>206</v>
      </c>
      <c r="D31" s="165" t="n">
        <v>20</v>
      </c>
      <c r="E31" s="172"/>
      <c r="F31" s="165" t="n">
        <v>33</v>
      </c>
      <c r="G31" s="165" t="n">
        <v>50</v>
      </c>
      <c r="H31" s="167" t="n">
        <v>25</v>
      </c>
      <c r="I31" s="168" t="n">
        <v>13</v>
      </c>
    </row>
    <row r="32" customFormat="false" ht="15.75" hidden="false" customHeight="false" outlineLevel="0" collapsed="false">
      <c r="A32" s="163" t="s">
        <v>235</v>
      </c>
      <c r="B32" s="164"/>
      <c r="C32" s="165" t="s">
        <v>211</v>
      </c>
      <c r="D32" s="165" t="n">
        <v>10</v>
      </c>
      <c r="E32" s="172"/>
      <c r="F32" s="165" t="n">
        <v>33</v>
      </c>
      <c r="G32" s="165" t="n">
        <v>50</v>
      </c>
      <c r="H32" s="167" t="n">
        <v>25</v>
      </c>
      <c r="I32" s="168" t="n">
        <v>13</v>
      </c>
    </row>
    <row r="33" customFormat="false" ht="24" hidden="false" customHeight="true" outlineLevel="0" collapsed="false">
      <c r="A33" s="169" t="s">
        <v>236</v>
      </c>
      <c r="B33" s="170" t="s">
        <v>237</v>
      </c>
      <c r="C33" s="165" t="s">
        <v>211</v>
      </c>
      <c r="D33" s="165" t="n">
        <v>15</v>
      </c>
      <c r="E33" s="172"/>
      <c r="F33" s="165" t="n">
        <v>33</v>
      </c>
      <c r="G33" s="165" t="n">
        <v>50</v>
      </c>
      <c r="H33" s="167" t="n">
        <v>25</v>
      </c>
      <c r="I33" s="168" t="n">
        <v>13</v>
      </c>
    </row>
    <row r="34" customFormat="false" ht="15.75" hidden="false" customHeight="false" outlineLevel="0" collapsed="false">
      <c r="A34" s="169"/>
      <c r="B34" s="170" t="s">
        <v>207</v>
      </c>
      <c r="C34" s="165" t="s">
        <v>206</v>
      </c>
      <c r="D34" s="165" t="n">
        <v>15</v>
      </c>
      <c r="E34" s="172"/>
      <c r="F34" s="165" t="n">
        <v>33</v>
      </c>
      <c r="G34" s="165" t="n">
        <v>50</v>
      </c>
      <c r="H34" s="167" t="n">
        <v>25</v>
      </c>
      <c r="I34" s="168" t="n">
        <v>13</v>
      </c>
    </row>
    <row r="35" customFormat="false" ht="15.75" hidden="false" customHeight="false" outlineLevel="0" collapsed="false">
      <c r="A35" s="163" t="s">
        <v>238</v>
      </c>
      <c r="B35" s="164"/>
      <c r="C35" s="165" t="s">
        <v>206</v>
      </c>
      <c r="D35" s="165" t="n">
        <v>10</v>
      </c>
      <c r="E35" s="172"/>
      <c r="F35" s="165" t="n">
        <v>33</v>
      </c>
      <c r="G35" s="165" t="n">
        <v>50</v>
      </c>
      <c r="H35" s="167" t="n">
        <v>25</v>
      </c>
      <c r="I35" s="168" t="n">
        <v>13</v>
      </c>
    </row>
    <row r="36" customFormat="false" ht="15.75" hidden="false" customHeight="false" outlineLevel="0" collapsed="false">
      <c r="A36" s="163" t="s">
        <v>239</v>
      </c>
      <c r="B36" s="164"/>
      <c r="C36" s="165" t="s">
        <v>206</v>
      </c>
      <c r="D36" s="165" t="n">
        <v>20</v>
      </c>
      <c r="E36" s="172"/>
      <c r="F36" s="165" t="n">
        <v>33</v>
      </c>
      <c r="G36" s="165" t="n">
        <v>50</v>
      </c>
      <c r="H36" s="167" t="n">
        <v>25</v>
      </c>
      <c r="I36" s="168" t="n">
        <v>13</v>
      </c>
    </row>
    <row r="37" customFormat="false" ht="24" hidden="false" customHeight="false" outlineLevel="0" collapsed="false">
      <c r="A37" s="163" t="s">
        <v>240</v>
      </c>
      <c r="B37" s="164"/>
      <c r="C37" s="165" t="s">
        <v>206</v>
      </c>
      <c r="D37" s="165" t="n">
        <v>10</v>
      </c>
      <c r="E37" s="166" t="n">
        <v>5</v>
      </c>
      <c r="F37" s="165" t="n">
        <v>33</v>
      </c>
      <c r="G37" s="165" t="n">
        <v>50</v>
      </c>
      <c r="H37" s="167" t="n">
        <v>25</v>
      </c>
      <c r="I37" s="168" t="n">
        <v>13</v>
      </c>
    </row>
    <row r="38" customFormat="false" ht="15.75" hidden="false" customHeight="false" outlineLevel="0" collapsed="false">
      <c r="A38" s="163" t="s">
        <v>241</v>
      </c>
      <c r="B38" s="164"/>
      <c r="C38" s="165" t="s">
        <v>203</v>
      </c>
      <c r="D38" s="165" t="n">
        <v>10</v>
      </c>
      <c r="E38" s="165" t="n">
        <v>5</v>
      </c>
      <c r="F38" s="171" t="n">
        <v>36</v>
      </c>
      <c r="G38" s="171" t="n">
        <v>60</v>
      </c>
      <c r="H38" s="167" t="n">
        <v>25</v>
      </c>
      <c r="I38" s="173" t="n">
        <v>16</v>
      </c>
    </row>
    <row r="39" customFormat="false" ht="15.75" hidden="false" customHeight="false" outlineLevel="0" collapsed="false">
      <c r="A39" s="163" t="s">
        <v>242</v>
      </c>
      <c r="B39" s="164"/>
      <c r="C39" s="165" t="s">
        <v>206</v>
      </c>
      <c r="D39" s="165" t="n">
        <v>10</v>
      </c>
      <c r="E39" s="172"/>
      <c r="F39" s="171" t="n">
        <v>33</v>
      </c>
      <c r="G39" s="171" t="n">
        <v>50</v>
      </c>
      <c r="H39" s="167" t="n">
        <v>25</v>
      </c>
      <c r="I39" s="173" t="n">
        <v>13</v>
      </c>
    </row>
    <row r="40" customFormat="false" ht="15.75" hidden="false" customHeight="false" outlineLevel="0" collapsed="false">
      <c r="A40" s="163" t="s">
        <v>243</v>
      </c>
      <c r="B40" s="164"/>
      <c r="C40" s="165" t="s">
        <v>206</v>
      </c>
      <c r="D40" s="165" t="n">
        <v>10</v>
      </c>
      <c r="E40" s="172"/>
      <c r="F40" s="165" t="n">
        <v>33</v>
      </c>
      <c r="G40" s="165" t="n">
        <v>50</v>
      </c>
      <c r="H40" s="167" t="n">
        <v>25</v>
      </c>
      <c r="I40" s="168" t="n">
        <v>13</v>
      </c>
    </row>
    <row r="41" customFormat="false" ht="15.75" hidden="false" customHeight="false" outlineLevel="0" collapsed="false">
      <c r="A41" s="163" t="s">
        <v>244</v>
      </c>
      <c r="B41" s="164"/>
      <c r="C41" s="165" t="s">
        <v>211</v>
      </c>
      <c r="D41" s="165" t="n">
        <v>20</v>
      </c>
      <c r="E41" s="172"/>
      <c r="F41" s="165" t="n">
        <v>31</v>
      </c>
      <c r="G41" s="165" t="n">
        <v>40</v>
      </c>
      <c r="H41" s="167" t="n">
        <v>25</v>
      </c>
      <c r="I41" s="168" t="n">
        <v>11</v>
      </c>
    </row>
    <row r="42" customFormat="false" ht="15.75" hidden="false" customHeight="false" outlineLevel="0" collapsed="false">
      <c r="A42" s="163" t="s">
        <v>245</v>
      </c>
      <c r="B42" s="164"/>
      <c r="C42" s="165" t="s">
        <v>206</v>
      </c>
      <c r="D42" s="165" t="n">
        <v>10</v>
      </c>
      <c r="E42" s="172"/>
      <c r="F42" s="165" t="n">
        <v>36</v>
      </c>
      <c r="G42" s="165" t="n">
        <v>60</v>
      </c>
      <c r="H42" s="167" t="n">
        <v>25</v>
      </c>
      <c r="I42" s="168" t="n">
        <v>16</v>
      </c>
    </row>
    <row r="43" customFormat="false" ht="15.75" hidden="false" customHeight="false" outlineLevel="0" collapsed="false">
      <c r="A43" s="163" t="s">
        <v>246</v>
      </c>
      <c r="B43" s="164"/>
      <c r="C43" s="165" t="s">
        <v>211</v>
      </c>
      <c r="D43" s="165" t="n">
        <v>15</v>
      </c>
      <c r="E43" s="172"/>
      <c r="F43" s="165" t="n">
        <v>33</v>
      </c>
      <c r="G43" s="165" t="n">
        <v>50</v>
      </c>
      <c r="H43" s="167" t="n">
        <v>25</v>
      </c>
      <c r="I43" s="168" t="n">
        <v>13</v>
      </c>
    </row>
    <row r="44" customFormat="false" ht="24" hidden="false" customHeight="true" outlineLevel="0" collapsed="false">
      <c r="A44" s="169" t="s">
        <v>247</v>
      </c>
      <c r="B44" s="170" t="s">
        <v>248</v>
      </c>
      <c r="C44" s="165" t="s">
        <v>211</v>
      </c>
      <c r="D44" s="165" t="n">
        <v>15</v>
      </c>
      <c r="E44" s="172"/>
      <c r="F44" s="165" t="n">
        <v>33</v>
      </c>
      <c r="G44" s="165" t="n">
        <v>50</v>
      </c>
      <c r="H44" s="167" t="n">
        <v>25</v>
      </c>
      <c r="I44" s="168" t="n">
        <v>13</v>
      </c>
    </row>
    <row r="45" customFormat="false" ht="15.75" hidden="false" customHeight="false" outlineLevel="0" collapsed="false">
      <c r="A45" s="169"/>
      <c r="B45" s="170" t="s">
        <v>207</v>
      </c>
      <c r="C45" s="165" t="s">
        <v>206</v>
      </c>
      <c r="D45" s="165" t="n">
        <v>10</v>
      </c>
      <c r="E45" s="172"/>
      <c r="F45" s="165" t="n">
        <v>33</v>
      </c>
      <c r="G45" s="165" t="n">
        <v>50</v>
      </c>
      <c r="H45" s="167" t="n">
        <v>25</v>
      </c>
      <c r="I45" s="168" t="n">
        <v>13</v>
      </c>
    </row>
    <row r="46" customFormat="false" ht="15.75" hidden="false" customHeight="false" outlineLevel="0" collapsed="false">
      <c r="A46" s="163" t="s">
        <v>249</v>
      </c>
      <c r="B46" s="164"/>
      <c r="C46" s="165" t="s">
        <v>211</v>
      </c>
      <c r="D46" s="165" t="n">
        <v>30</v>
      </c>
      <c r="E46" s="172"/>
      <c r="F46" s="165" t="n">
        <v>31</v>
      </c>
      <c r="G46" s="165" t="n">
        <v>40</v>
      </c>
      <c r="H46" s="167" t="n">
        <v>25</v>
      </c>
      <c r="I46" s="168" t="n">
        <v>11</v>
      </c>
    </row>
    <row r="47" customFormat="false" ht="15.75" hidden="false" customHeight="false" outlineLevel="0" collapsed="false">
      <c r="A47" s="163" t="s">
        <v>250</v>
      </c>
      <c r="B47" s="164"/>
      <c r="C47" s="165" t="s">
        <v>206</v>
      </c>
      <c r="D47" s="165" t="n">
        <v>10</v>
      </c>
      <c r="E47" s="172"/>
      <c r="F47" s="171" t="n">
        <v>36</v>
      </c>
      <c r="G47" s="171" t="n">
        <v>60</v>
      </c>
      <c r="H47" s="167" t="n">
        <v>25</v>
      </c>
      <c r="I47" s="173" t="n">
        <v>16</v>
      </c>
    </row>
    <row r="48" customFormat="false" ht="15.75" hidden="false" customHeight="false" outlineLevel="0" collapsed="false">
      <c r="A48" s="163" t="s">
        <v>251</v>
      </c>
      <c r="B48" s="164"/>
      <c r="C48" s="165" t="s">
        <v>203</v>
      </c>
      <c r="D48" s="165" t="n">
        <v>10</v>
      </c>
      <c r="E48" s="172"/>
      <c r="F48" s="171" t="n">
        <v>36</v>
      </c>
      <c r="G48" s="171" t="n">
        <v>60</v>
      </c>
      <c r="H48" s="167" t="n">
        <v>25</v>
      </c>
      <c r="I48" s="173" t="n">
        <v>16</v>
      </c>
    </row>
    <row r="49" customFormat="false" ht="15.75" hidden="false" customHeight="false" outlineLevel="0" collapsed="false">
      <c r="A49" s="163" t="s">
        <v>252</v>
      </c>
      <c r="B49" s="164"/>
      <c r="C49" s="165" t="s">
        <v>203</v>
      </c>
      <c r="D49" s="165" t="n">
        <v>10</v>
      </c>
      <c r="E49" s="172"/>
      <c r="F49" s="165" t="n">
        <v>33</v>
      </c>
      <c r="G49" s="165" t="n">
        <v>50</v>
      </c>
      <c r="H49" s="167" t="n">
        <v>25</v>
      </c>
      <c r="I49" s="168" t="n">
        <v>13</v>
      </c>
    </row>
    <row r="50" customFormat="false" ht="15.75" hidden="false" customHeight="false" outlineLevel="0" collapsed="false">
      <c r="A50" s="163" t="s">
        <v>253</v>
      </c>
      <c r="B50" s="164"/>
      <c r="C50" s="165" t="s">
        <v>211</v>
      </c>
      <c r="D50" s="165" t="n">
        <v>15</v>
      </c>
      <c r="E50" s="172"/>
      <c r="F50" s="165" t="n">
        <v>33</v>
      </c>
      <c r="G50" s="165" t="n">
        <v>50</v>
      </c>
      <c r="H50" s="167" t="n">
        <v>25</v>
      </c>
      <c r="I50" s="168" t="n">
        <v>13</v>
      </c>
    </row>
    <row r="51" customFormat="false" ht="15.75" hidden="false" customHeight="false" outlineLevel="0" collapsed="false">
      <c r="A51" s="163" t="s">
        <v>254</v>
      </c>
      <c r="B51" s="164"/>
      <c r="C51" s="165" t="s">
        <v>211</v>
      </c>
      <c r="D51" s="165" t="n">
        <v>15</v>
      </c>
      <c r="E51" s="172"/>
      <c r="F51" s="165" t="n">
        <v>31</v>
      </c>
      <c r="G51" s="165" t="n">
        <v>40</v>
      </c>
      <c r="H51" s="167" t="n">
        <v>25</v>
      </c>
      <c r="I51" s="168" t="n">
        <v>11</v>
      </c>
    </row>
    <row r="52" customFormat="false" ht="15.75" hidden="false" customHeight="false" outlineLevel="0" collapsed="false">
      <c r="A52" s="163" t="s">
        <v>255</v>
      </c>
      <c r="B52" s="164"/>
      <c r="C52" s="165" t="s">
        <v>206</v>
      </c>
      <c r="D52" s="165" t="n">
        <v>10</v>
      </c>
      <c r="E52" s="172"/>
      <c r="F52" s="171" t="n">
        <v>33</v>
      </c>
      <c r="G52" s="171" t="n">
        <v>50</v>
      </c>
      <c r="H52" s="167" t="n">
        <v>25</v>
      </c>
      <c r="I52" s="173" t="n">
        <v>13</v>
      </c>
    </row>
    <row r="53" customFormat="false" ht="15.75" hidden="false" customHeight="false" outlineLevel="0" collapsed="false">
      <c r="A53" s="163" t="s">
        <v>256</v>
      </c>
      <c r="B53" s="164"/>
      <c r="C53" s="165" t="s">
        <v>211</v>
      </c>
      <c r="D53" s="171" t="n">
        <v>30</v>
      </c>
      <c r="E53" s="172"/>
      <c r="F53" s="171" t="n">
        <v>31</v>
      </c>
      <c r="G53" s="171" t="n">
        <v>40</v>
      </c>
      <c r="H53" s="167" t="n">
        <v>25</v>
      </c>
      <c r="I53" s="173" t="n">
        <v>11</v>
      </c>
    </row>
    <row r="54" customFormat="false" ht="15.75" hidden="false" customHeight="false" outlineLevel="0" collapsed="false">
      <c r="A54" s="163" t="s">
        <v>257</v>
      </c>
      <c r="B54" s="164"/>
      <c r="C54" s="165" t="s">
        <v>206</v>
      </c>
      <c r="D54" s="165" t="n">
        <v>20</v>
      </c>
      <c r="E54" s="172"/>
      <c r="F54" s="165" t="n">
        <v>33</v>
      </c>
      <c r="G54" s="165" t="n">
        <v>50</v>
      </c>
      <c r="H54" s="167" t="n">
        <v>25</v>
      </c>
      <c r="I54" s="168" t="n">
        <v>13</v>
      </c>
    </row>
    <row r="55" customFormat="false" ht="15.75" hidden="false" customHeight="false" outlineLevel="0" collapsed="false">
      <c r="A55" s="163" t="s">
        <v>258</v>
      </c>
      <c r="B55" s="164"/>
      <c r="C55" s="165" t="s">
        <v>211</v>
      </c>
      <c r="D55" s="165" t="n">
        <v>30</v>
      </c>
      <c r="E55" s="172"/>
      <c r="F55" s="165" t="n">
        <v>31</v>
      </c>
      <c r="G55" s="165" t="n">
        <v>40</v>
      </c>
      <c r="H55" s="167" t="n">
        <v>25</v>
      </c>
      <c r="I55" s="168" t="n">
        <v>11</v>
      </c>
    </row>
    <row r="56" customFormat="false" ht="15.75" hidden="false" customHeight="false" outlineLevel="0" collapsed="false">
      <c r="A56" s="163" t="s">
        <v>259</v>
      </c>
      <c r="B56" s="164"/>
      <c r="C56" s="165" t="s">
        <v>206</v>
      </c>
      <c r="D56" s="165" t="n">
        <v>10</v>
      </c>
      <c r="E56" s="172"/>
      <c r="F56" s="165" t="n">
        <v>33</v>
      </c>
      <c r="G56" s="165" t="n">
        <v>50</v>
      </c>
      <c r="H56" s="167" t="n">
        <v>25</v>
      </c>
      <c r="I56" s="168" t="n">
        <v>13</v>
      </c>
    </row>
    <row r="57" customFormat="false" ht="15.75" hidden="false" customHeight="false" outlineLevel="0" collapsed="false">
      <c r="A57" s="163" t="s">
        <v>260</v>
      </c>
      <c r="B57" s="164"/>
      <c r="C57" s="165" t="s">
        <v>211</v>
      </c>
      <c r="D57" s="165" t="n">
        <v>20</v>
      </c>
      <c r="E57" s="172"/>
      <c r="F57" s="165" t="n">
        <v>33</v>
      </c>
      <c r="G57" s="165" t="n">
        <v>50</v>
      </c>
      <c r="H57" s="167" t="n">
        <v>25</v>
      </c>
      <c r="I57" s="168" t="n">
        <v>13</v>
      </c>
    </row>
    <row r="58" customFormat="false" ht="15.75" hidden="false" customHeight="false" outlineLevel="0" collapsed="false">
      <c r="A58" s="163" t="s">
        <v>261</v>
      </c>
      <c r="B58" s="164"/>
      <c r="C58" s="165" t="s">
        <v>206</v>
      </c>
      <c r="D58" s="165" t="n">
        <v>20</v>
      </c>
      <c r="E58" s="172"/>
      <c r="F58" s="165" t="n">
        <v>33</v>
      </c>
      <c r="G58" s="165" t="n">
        <v>50</v>
      </c>
      <c r="H58" s="167" t="n">
        <v>25</v>
      </c>
      <c r="I58" s="168" t="n">
        <v>13</v>
      </c>
    </row>
    <row r="59" customFormat="false" ht="24" hidden="false" customHeight="false" outlineLevel="0" collapsed="false">
      <c r="A59" s="163" t="s">
        <v>262</v>
      </c>
      <c r="B59" s="164"/>
      <c r="C59" s="165" t="s">
        <v>206</v>
      </c>
      <c r="D59" s="165" t="n">
        <v>10</v>
      </c>
      <c r="E59" s="172"/>
      <c r="F59" s="165" t="n">
        <v>33</v>
      </c>
      <c r="G59" s="165" t="n">
        <v>50</v>
      </c>
      <c r="H59" s="167" t="n">
        <v>25</v>
      </c>
      <c r="I59" s="168" t="n">
        <v>13</v>
      </c>
    </row>
    <row r="60" customFormat="false" ht="15.75" hidden="false" customHeight="false" outlineLevel="0" collapsed="false">
      <c r="A60" s="163" t="s">
        <v>263</v>
      </c>
      <c r="B60" s="164"/>
      <c r="C60" s="165" t="s">
        <v>211</v>
      </c>
      <c r="D60" s="165" t="n">
        <v>10</v>
      </c>
      <c r="E60" s="172"/>
      <c r="F60" s="165" t="n">
        <v>33</v>
      </c>
      <c r="G60" s="165" t="n">
        <v>50</v>
      </c>
      <c r="H60" s="167" t="n">
        <v>25</v>
      </c>
      <c r="I60" s="168" t="n">
        <v>13</v>
      </c>
    </row>
    <row r="61" customFormat="false" ht="15.75" hidden="false" customHeight="false" outlineLevel="0" collapsed="false">
      <c r="A61" s="163" t="s">
        <v>264</v>
      </c>
      <c r="B61" s="164"/>
      <c r="C61" s="171" t="s">
        <v>206</v>
      </c>
      <c r="D61" s="165" t="n">
        <v>10</v>
      </c>
      <c r="E61" s="172"/>
      <c r="F61" s="165" t="n">
        <v>33</v>
      </c>
      <c r="G61" s="165" t="n">
        <v>50</v>
      </c>
      <c r="H61" s="167" t="n">
        <v>25</v>
      </c>
      <c r="I61" s="168" t="n">
        <v>13</v>
      </c>
    </row>
    <row r="62" customFormat="false" ht="15.75" hidden="false" customHeight="false" outlineLevel="0" collapsed="false">
      <c r="A62" s="163" t="s">
        <v>265</v>
      </c>
      <c r="B62" s="164"/>
      <c r="C62" s="165" t="s">
        <v>211</v>
      </c>
      <c r="D62" s="165" t="n">
        <v>30</v>
      </c>
      <c r="E62" s="172"/>
      <c r="F62" s="165" t="n">
        <v>31</v>
      </c>
      <c r="G62" s="165" t="n">
        <v>40</v>
      </c>
      <c r="H62" s="167" t="n">
        <v>25</v>
      </c>
      <c r="I62" s="168" t="n">
        <v>11</v>
      </c>
    </row>
    <row r="63" customFormat="false" ht="15.75" hidden="false" customHeight="false" outlineLevel="0" collapsed="false">
      <c r="A63" s="163" t="s">
        <v>266</v>
      </c>
      <c r="B63" s="164"/>
      <c r="C63" s="165" t="s">
        <v>211</v>
      </c>
      <c r="D63" s="171" t="n">
        <v>30</v>
      </c>
      <c r="E63" s="172"/>
      <c r="F63" s="171" t="n">
        <v>31</v>
      </c>
      <c r="G63" s="171" t="n">
        <v>40</v>
      </c>
      <c r="H63" s="167" t="n">
        <v>25</v>
      </c>
      <c r="I63" s="173" t="n">
        <v>11</v>
      </c>
    </row>
    <row r="64" customFormat="false" ht="15.75" hidden="false" customHeight="false" outlineLevel="0" collapsed="false">
      <c r="A64" s="163" t="s">
        <v>267</v>
      </c>
      <c r="B64" s="164"/>
      <c r="C64" s="165" t="s">
        <v>211</v>
      </c>
      <c r="D64" s="165" t="n">
        <v>20</v>
      </c>
      <c r="E64" s="172"/>
      <c r="F64" s="165" t="n">
        <v>31</v>
      </c>
      <c r="G64" s="165" t="n">
        <v>40</v>
      </c>
      <c r="H64" s="167" t="n">
        <v>25</v>
      </c>
      <c r="I64" s="168" t="n">
        <v>11</v>
      </c>
    </row>
    <row r="65" customFormat="false" ht="15.75" hidden="false" customHeight="false" outlineLevel="0" collapsed="false">
      <c r="A65" s="163" t="s">
        <v>268</v>
      </c>
      <c r="B65" s="164"/>
      <c r="C65" s="165" t="s">
        <v>206</v>
      </c>
      <c r="D65" s="165" t="n">
        <v>10</v>
      </c>
      <c r="E65" s="172"/>
      <c r="F65" s="171" t="n">
        <v>33</v>
      </c>
      <c r="G65" s="171" t="n">
        <v>50</v>
      </c>
      <c r="H65" s="167" t="n">
        <v>25</v>
      </c>
      <c r="I65" s="173" t="n">
        <v>13</v>
      </c>
    </row>
    <row r="66" customFormat="false" ht="15.75" hidden="false" customHeight="false" outlineLevel="0" collapsed="false">
      <c r="A66" s="163" t="s">
        <v>269</v>
      </c>
      <c r="B66" s="164"/>
      <c r="C66" s="165" t="s">
        <v>206</v>
      </c>
      <c r="D66" s="165" t="n">
        <v>10</v>
      </c>
      <c r="E66" s="172"/>
      <c r="F66" s="165" t="n">
        <v>33</v>
      </c>
      <c r="G66" s="165" t="n">
        <v>50</v>
      </c>
      <c r="H66" s="167" t="n">
        <v>25</v>
      </c>
      <c r="I66" s="168" t="n">
        <v>13</v>
      </c>
    </row>
    <row r="67" customFormat="false" ht="15.75" hidden="false" customHeight="false" outlineLevel="0" collapsed="false">
      <c r="A67" s="163" t="s">
        <v>270</v>
      </c>
      <c r="B67" s="164"/>
      <c r="C67" s="165" t="s">
        <v>211</v>
      </c>
      <c r="D67" s="165" t="n">
        <v>30</v>
      </c>
      <c r="E67" s="172"/>
      <c r="F67" s="165" t="n">
        <v>31</v>
      </c>
      <c r="G67" s="165" t="n">
        <v>40</v>
      </c>
      <c r="H67" s="167" t="n">
        <v>25</v>
      </c>
      <c r="I67" s="168" t="n">
        <v>11</v>
      </c>
    </row>
    <row r="68" customFormat="false" ht="15.75" hidden="false" customHeight="false" outlineLevel="0" collapsed="false">
      <c r="A68" s="163" t="s">
        <v>271</v>
      </c>
      <c r="B68" s="164"/>
      <c r="C68" s="165" t="s">
        <v>206</v>
      </c>
      <c r="D68" s="165" t="n">
        <v>10</v>
      </c>
      <c r="E68" s="172"/>
      <c r="F68" s="165" t="n">
        <v>33</v>
      </c>
      <c r="G68" s="165" t="n">
        <v>50</v>
      </c>
      <c r="H68" s="167" t="n">
        <v>25</v>
      </c>
      <c r="I68" s="168" t="n">
        <v>13</v>
      </c>
    </row>
    <row r="69" customFormat="false" ht="15.75" hidden="false" customHeight="false" outlineLevel="0" collapsed="false">
      <c r="A69" s="163" t="s">
        <v>272</v>
      </c>
      <c r="B69" s="164"/>
      <c r="C69" s="165" t="s">
        <v>206</v>
      </c>
      <c r="D69" s="165" t="n">
        <v>10</v>
      </c>
      <c r="E69" s="172"/>
      <c r="F69" s="165" t="n">
        <v>31</v>
      </c>
      <c r="G69" s="165" t="n">
        <v>40</v>
      </c>
      <c r="H69" s="167" t="n">
        <v>25</v>
      </c>
      <c r="I69" s="168" t="n">
        <v>11</v>
      </c>
    </row>
    <row r="70" customFormat="false" ht="15.75" hidden="false" customHeight="false" outlineLevel="0" collapsed="false">
      <c r="A70" s="163" t="s">
        <v>273</v>
      </c>
      <c r="B70" s="164"/>
      <c r="C70" s="165" t="s">
        <v>203</v>
      </c>
      <c r="D70" s="165" t="n">
        <v>15</v>
      </c>
      <c r="E70" s="172"/>
      <c r="F70" s="165" t="n">
        <v>33</v>
      </c>
      <c r="G70" s="165" t="n">
        <v>50</v>
      </c>
      <c r="H70" s="167" t="n">
        <v>25</v>
      </c>
      <c r="I70" s="168" t="n">
        <v>13</v>
      </c>
    </row>
    <row r="71" customFormat="false" ht="15.75" hidden="false" customHeight="false" outlineLevel="0" collapsed="false">
      <c r="A71" s="163" t="s">
        <v>274</v>
      </c>
      <c r="B71" s="164"/>
      <c r="C71" s="165" t="s">
        <v>206</v>
      </c>
      <c r="D71" s="165" t="n">
        <v>10</v>
      </c>
      <c r="E71" s="172"/>
      <c r="F71" s="165" t="n">
        <v>33</v>
      </c>
      <c r="G71" s="165" t="n">
        <v>50</v>
      </c>
      <c r="H71" s="167" t="n">
        <v>25</v>
      </c>
      <c r="I71" s="168" t="n">
        <v>13</v>
      </c>
    </row>
    <row r="72" customFormat="false" ht="24" hidden="false" customHeight="false" outlineLevel="0" collapsed="false">
      <c r="A72" s="163" t="s">
        <v>275</v>
      </c>
      <c r="B72" s="164"/>
      <c r="C72" s="165" t="s">
        <v>211</v>
      </c>
      <c r="D72" s="165" t="n">
        <v>30</v>
      </c>
      <c r="E72" s="172"/>
      <c r="F72" s="165" t="n">
        <v>31</v>
      </c>
      <c r="G72" s="165" t="n">
        <v>40</v>
      </c>
      <c r="H72" s="167" t="n">
        <v>25</v>
      </c>
      <c r="I72" s="168" t="n">
        <v>11</v>
      </c>
    </row>
    <row r="73" customFormat="false" ht="15.75" hidden="false" customHeight="false" outlineLevel="0" collapsed="false">
      <c r="A73" s="163" t="s">
        <v>276</v>
      </c>
      <c r="B73" s="164"/>
      <c r="C73" s="165" t="s">
        <v>211</v>
      </c>
      <c r="D73" s="165" t="n">
        <v>30</v>
      </c>
      <c r="E73" s="172"/>
      <c r="F73" s="165" t="n">
        <v>31</v>
      </c>
      <c r="G73" s="165" t="n">
        <v>40</v>
      </c>
      <c r="H73" s="167" t="n">
        <v>25</v>
      </c>
      <c r="I73" s="168" t="n">
        <v>11</v>
      </c>
    </row>
    <row r="74" customFormat="false" ht="15.75" hidden="false" customHeight="false" outlineLevel="0" collapsed="false">
      <c r="A74" s="163" t="s">
        <v>277</v>
      </c>
      <c r="B74" s="164"/>
      <c r="C74" s="165" t="s">
        <v>211</v>
      </c>
      <c r="D74" s="165" t="n">
        <v>20</v>
      </c>
      <c r="E74" s="172"/>
      <c r="F74" s="165" t="n">
        <v>33</v>
      </c>
      <c r="G74" s="165" t="n">
        <v>50</v>
      </c>
      <c r="H74" s="167" t="n">
        <v>25</v>
      </c>
      <c r="I74" s="168" t="n">
        <v>13</v>
      </c>
    </row>
    <row r="75" customFormat="false" ht="15.75" hidden="false" customHeight="false" outlineLevel="0" collapsed="false">
      <c r="A75" s="163" t="s">
        <v>278</v>
      </c>
      <c r="B75" s="164"/>
      <c r="C75" s="165" t="s">
        <v>211</v>
      </c>
      <c r="D75" s="165" t="n">
        <v>10</v>
      </c>
      <c r="E75" s="172"/>
      <c r="F75" s="165" t="n">
        <v>33</v>
      </c>
      <c r="G75" s="165" t="n">
        <v>50</v>
      </c>
      <c r="H75" s="167" t="n">
        <v>25</v>
      </c>
      <c r="I75" s="168" t="n">
        <v>13</v>
      </c>
    </row>
    <row r="76" customFormat="false" ht="15.75" hidden="false" customHeight="false" outlineLevel="0" collapsed="false">
      <c r="A76" s="163" t="s">
        <v>279</v>
      </c>
      <c r="B76" s="164"/>
      <c r="C76" s="165" t="s">
        <v>203</v>
      </c>
      <c r="D76" s="165" t="n">
        <v>10</v>
      </c>
      <c r="E76" s="172"/>
      <c r="F76" s="165" t="n">
        <v>36</v>
      </c>
      <c r="G76" s="165" t="n">
        <v>60</v>
      </c>
      <c r="H76" s="167" t="n">
        <v>25</v>
      </c>
      <c r="I76" s="168" t="n">
        <v>16</v>
      </c>
    </row>
    <row r="77" customFormat="false" ht="24" hidden="false" customHeight="false" outlineLevel="0" collapsed="false">
      <c r="A77" s="163" t="s">
        <v>280</v>
      </c>
      <c r="B77" s="164"/>
      <c r="C77" s="165" t="s">
        <v>203</v>
      </c>
      <c r="D77" s="165" t="n">
        <v>10</v>
      </c>
      <c r="E77" s="172"/>
      <c r="F77" s="165" t="n">
        <v>36</v>
      </c>
      <c r="G77" s="165" t="n">
        <v>60</v>
      </c>
      <c r="H77" s="167" t="n">
        <v>25</v>
      </c>
      <c r="I77" s="168" t="n">
        <v>16</v>
      </c>
    </row>
    <row r="78" customFormat="false" ht="24" hidden="false" customHeight="false" outlineLevel="0" collapsed="false">
      <c r="A78" s="163" t="s">
        <v>281</v>
      </c>
      <c r="B78" s="164"/>
      <c r="C78" s="165" t="s">
        <v>203</v>
      </c>
      <c r="D78" s="165" t="n">
        <v>10</v>
      </c>
      <c r="E78" s="172"/>
      <c r="F78" s="165" t="n">
        <v>36</v>
      </c>
      <c r="G78" s="165" t="n">
        <v>60</v>
      </c>
      <c r="H78" s="167" t="n">
        <v>25</v>
      </c>
      <c r="I78" s="168" t="n">
        <v>16</v>
      </c>
    </row>
    <row r="79" customFormat="false" ht="15.75" hidden="false" customHeight="false" outlineLevel="0" collapsed="false">
      <c r="A79" s="163" t="s">
        <v>282</v>
      </c>
      <c r="B79" s="164"/>
      <c r="C79" s="165" t="s">
        <v>203</v>
      </c>
      <c r="D79" s="165" t="n">
        <v>10</v>
      </c>
      <c r="E79" s="172"/>
      <c r="F79" s="165" t="n">
        <v>33</v>
      </c>
      <c r="G79" s="165" t="n">
        <v>50</v>
      </c>
      <c r="H79" s="167" t="n">
        <v>25</v>
      </c>
      <c r="I79" s="168" t="n">
        <v>13</v>
      </c>
    </row>
    <row r="80" customFormat="false" ht="15.75" hidden="false" customHeight="false" outlineLevel="0" collapsed="false">
      <c r="A80" s="163" t="s">
        <v>283</v>
      </c>
      <c r="B80" s="164"/>
      <c r="C80" s="165" t="s">
        <v>203</v>
      </c>
      <c r="D80" s="165" t="n">
        <v>10</v>
      </c>
      <c r="E80" s="172"/>
      <c r="F80" s="165" t="n">
        <v>33</v>
      </c>
      <c r="G80" s="165" t="n">
        <v>50</v>
      </c>
      <c r="H80" s="167" t="n">
        <v>25</v>
      </c>
      <c r="I80" s="168" t="n">
        <v>13</v>
      </c>
    </row>
    <row r="81" customFormat="false" ht="15.75" hidden="false" customHeight="false" outlineLevel="0" collapsed="false">
      <c r="A81" s="163" t="s">
        <v>284</v>
      </c>
      <c r="B81" s="164"/>
      <c r="C81" s="165" t="s">
        <v>211</v>
      </c>
      <c r="D81" s="165" t="n">
        <v>10</v>
      </c>
      <c r="E81" s="172"/>
      <c r="F81" s="165" t="n">
        <v>33</v>
      </c>
      <c r="G81" s="165" t="n">
        <v>50</v>
      </c>
      <c r="H81" s="167" t="n">
        <v>25</v>
      </c>
      <c r="I81" s="168" t="n">
        <v>13</v>
      </c>
    </row>
    <row r="82" customFormat="false" ht="15.75" hidden="false" customHeight="false" outlineLevel="0" collapsed="false">
      <c r="A82" s="163" t="s">
        <v>285</v>
      </c>
      <c r="B82" s="164"/>
      <c r="C82" s="165" t="s">
        <v>211</v>
      </c>
      <c r="D82" s="165" t="n">
        <v>30</v>
      </c>
      <c r="E82" s="172"/>
      <c r="F82" s="165" t="n">
        <v>31</v>
      </c>
      <c r="G82" s="165" t="n">
        <v>40</v>
      </c>
      <c r="H82" s="167" t="n">
        <v>25</v>
      </c>
      <c r="I82" s="168" t="n">
        <v>11</v>
      </c>
    </row>
    <row r="83" customFormat="false" ht="24" hidden="false" customHeight="false" outlineLevel="0" collapsed="false">
      <c r="A83" s="163" t="s">
        <v>286</v>
      </c>
      <c r="B83" s="164"/>
      <c r="C83" s="165" t="s">
        <v>206</v>
      </c>
      <c r="D83" s="165" t="n">
        <v>10</v>
      </c>
      <c r="E83" s="172"/>
      <c r="F83" s="165" t="n">
        <v>31</v>
      </c>
      <c r="G83" s="165" t="n">
        <v>40</v>
      </c>
      <c r="H83" s="167" t="n">
        <v>25</v>
      </c>
      <c r="I83" s="168" t="n">
        <v>11</v>
      </c>
    </row>
    <row r="84" customFormat="false" ht="15.75" hidden="false" customHeight="false" outlineLevel="0" collapsed="false">
      <c r="A84" s="163" t="s">
        <v>287</v>
      </c>
      <c r="B84" s="164"/>
      <c r="C84" s="165" t="s">
        <v>206</v>
      </c>
      <c r="D84" s="165" t="n">
        <v>10</v>
      </c>
      <c r="E84" s="172"/>
      <c r="F84" s="165" t="n">
        <v>33</v>
      </c>
      <c r="G84" s="165" t="n">
        <v>50</v>
      </c>
      <c r="H84" s="167" t="n">
        <v>25</v>
      </c>
      <c r="I84" s="168" t="n">
        <v>13</v>
      </c>
    </row>
    <row r="85" customFormat="false" ht="15.75" hidden="false" customHeight="false" outlineLevel="0" collapsed="false">
      <c r="A85" s="163" t="s">
        <v>288</v>
      </c>
      <c r="B85" s="164"/>
      <c r="C85" s="165" t="s">
        <v>206</v>
      </c>
      <c r="D85" s="165" t="n">
        <v>10</v>
      </c>
      <c r="E85" s="166" t="n">
        <v>5</v>
      </c>
      <c r="F85" s="165" t="n">
        <v>33</v>
      </c>
      <c r="G85" s="165" t="n">
        <v>50</v>
      </c>
      <c r="H85" s="167" t="n">
        <v>25</v>
      </c>
      <c r="I85" s="168" t="n">
        <v>13</v>
      </c>
    </row>
    <row r="86" customFormat="false" ht="15.75" hidden="false" customHeight="false" outlineLevel="0" collapsed="false">
      <c r="A86" s="163" t="s">
        <v>289</v>
      </c>
      <c r="B86" s="164"/>
      <c r="C86" s="165" t="s">
        <v>203</v>
      </c>
      <c r="D86" s="165" t="n">
        <v>10</v>
      </c>
      <c r="E86" s="172"/>
      <c r="F86" s="165" t="n">
        <v>36</v>
      </c>
      <c r="G86" s="165" t="n">
        <v>60</v>
      </c>
      <c r="H86" s="167" t="n">
        <v>25</v>
      </c>
      <c r="I86" s="168" t="n">
        <v>16</v>
      </c>
    </row>
    <row r="87" customFormat="false" ht="15.75" hidden="false" customHeight="false" outlineLevel="0" collapsed="false">
      <c r="A87" s="163" t="s">
        <v>290</v>
      </c>
      <c r="B87" s="164"/>
      <c r="C87" s="165" t="s">
        <v>203</v>
      </c>
      <c r="D87" s="165" t="n">
        <v>10</v>
      </c>
      <c r="E87" s="172"/>
      <c r="F87" s="171" t="n">
        <v>33</v>
      </c>
      <c r="G87" s="171" t="n">
        <v>50</v>
      </c>
      <c r="H87" s="167" t="n">
        <v>25</v>
      </c>
      <c r="I87" s="173" t="n">
        <v>13</v>
      </c>
    </row>
    <row r="88" customFormat="false" ht="15.75" hidden="false" customHeight="false" outlineLevel="0" collapsed="false">
      <c r="A88" s="163" t="s">
        <v>291</v>
      </c>
      <c r="B88" s="164"/>
      <c r="C88" s="165" t="s">
        <v>211</v>
      </c>
      <c r="D88" s="165" t="n">
        <v>30</v>
      </c>
      <c r="E88" s="172"/>
      <c r="F88" s="165" t="n">
        <v>31</v>
      </c>
      <c r="G88" s="165" t="n">
        <v>40</v>
      </c>
      <c r="H88" s="167" t="n">
        <v>25</v>
      </c>
      <c r="I88" s="168" t="n">
        <v>11</v>
      </c>
    </row>
    <row r="89" customFormat="false" ht="15.75" hidden="false" customHeight="false" outlineLevel="0" collapsed="false">
      <c r="A89" s="163" t="s">
        <v>292</v>
      </c>
      <c r="B89" s="164"/>
      <c r="C89" s="165" t="s">
        <v>211</v>
      </c>
      <c r="D89" s="165" t="n">
        <v>20</v>
      </c>
      <c r="E89" s="172"/>
      <c r="F89" s="165" t="n">
        <v>31</v>
      </c>
      <c r="G89" s="165" t="n">
        <v>40</v>
      </c>
      <c r="H89" s="167" t="n">
        <v>25</v>
      </c>
      <c r="I89" s="168" t="n">
        <v>11</v>
      </c>
    </row>
    <row r="90" customFormat="false" ht="15.75" hidden="false" customHeight="false" outlineLevel="0" collapsed="false">
      <c r="A90" s="163" t="s">
        <v>293</v>
      </c>
      <c r="B90" s="164"/>
      <c r="C90" s="165" t="s">
        <v>206</v>
      </c>
      <c r="D90" s="165" t="n">
        <v>20</v>
      </c>
      <c r="E90" s="172"/>
      <c r="F90" s="165" t="n">
        <v>33</v>
      </c>
      <c r="G90" s="165" t="n">
        <v>50</v>
      </c>
      <c r="H90" s="167" t="n">
        <v>25</v>
      </c>
      <c r="I90" s="168" t="n">
        <v>13</v>
      </c>
    </row>
    <row r="91" customFormat="false" ht="15.75" hidden="false" customHeight="false" outlineLevel="0" collapsed="false">
      <c r="A91" s="163" t="s">
        <v>294</v>
      </c>
      <c r="B91" s="164"/>
      <c r="C91" s="165" t="s">
        <v>211</v>
      </c>
      <c r="D91" s="165" t="n">
        <v>30</v>
      </c>
      <c r="E91" s="172"/>
      <c r="F91" s="165" t="n">
        <v>31</v>
      </c>
      <c r="G91" s="165" t="n">
        <v>40</v>
      </c>
      <c r="H91" s="167" t="n">
        <v>25</v>
      </c>
      <c r="I91" s="168" t="n">
        <v>11</v>
      </c>
    </row>
    <row r="92" customFormat="false" ht="15.75" hidden="false" customHeight="false" outlineLevel="0" collapsed="false">
      <c r="A92" s="163" t="s">
        <v>295</v>
      </c>
      <c r="B92" s="164"/>
      <c r="C92" s="165" t="s">
        <v>206</v>
      </c>
      <c r="D92" s="165" t="n">
        <v>20</v>
      </c>
      <c r="E92" s="172"/>
      <c r="F92" s="165" t="n">
        <v>33</v>
      </c>
      <c r="G92" s="165" t="n">
        <v>50</v>
      </c>
      <c r="H92" s="167" t="n">
        <v>25</v>
      </c>
      <c r="I92" s="168" t="n">
        <v>13</v>
      </c>
    </row>
    <row r="93" customFormat="false" ht="15.75" hidden="false" customHeight="false" outlineLevel="0" collapsed="false">
      <c r="A93" s="163" t="s">
        <v>296</v>
      </c>
      <c r="B93" s="164"/>
      <c r="C93" s="165" t="s">
        <v>211</v>
      </c>
      <c r="D93" s="165" t="n">
        <v>15</v>
      </c>
      <c r="E93" s="172"/>
      <c r="F93" s="165" t="n">
        <v>33</v>
      </c>
      <c r="G93" s="165" t="n">
        <v>50</v>
      </c>
      <c r="H93" s="167" t="n">
        <v>25</v>
      </c>
      <c r="I93" s="168" t="n">
        <v>13</v>
      </c>
    </row>
    <row r="94" customFormat="false" ht="15.75" hidden="false" customHeight="false" outlineLevel="0" collapsed="false">
      <c r="A94" s="163" t="s">
        <v>297</v>
      </c>
      <c r="B94" s="164"/>
      <c r="C94" s="165" t="s">
        <v>203</v>
      </c>
      <c r="D94" s="165" t="n">
        <v>20</v>
      </c>
      <c r="E94" s="166" t="n">
        <v>10</v>
      </c>
      <c r="F94" s="165" t="n">
        <v>33</v>
      </c>
      <c r="G94" s="165" t="n">
        <v>50</v>
      </c>
      <c r="H94" s="167" t="n">
        <v>25</v>
      </c>
      <c r="I94" s="168" t="n">
        <v>13</v>
      </c>
    </row>
    <row r="95" customFormat="false" ht="15.75" hidden="false" customHeight="false" outlineLevel="0" collapsed="false">
      <c r="A95" s="163" t="s">
        <v>298</v>
      </c>
      <c r="B95" s="164"/>
      <c r="C95" s="165" t="s">
        <v>206</v>
      </c>
      <c r="D95" s="165" t="n">
        <v>20</v>
      </c>
      <c r="E95" s="172"/>
      <c r="F95" s="165" t="n">
        <v>33</v>
      </c>
      <c r="G95" s="165" t="n">
        <v>50</v>
      </c>
      <c r="H95" s="167" t="n">
        <v>25</v>
      </c>
      <c r="I95" s="168" t="n">
        <v>13</v>
      </c>
    </row>
    <row r="96" customFormat="false" ht="15.75" hidden="false" customHeight="false" outlineLevel="0" collapsed="false">
      <c r="A96" s="163" t="s">
        <v>299</v>
      </c>
      <c r="B96" s="164"/>
      <c r="C96" s="165" t="s">
        <v>203</v>
      </c>
      <c r="D96" s="165" t="n">
        <v>15</v>
      </c>
      <c r="E96" s="172"/>
      <c r="F96" s="165" t="n">
        <v>33</v>
      </c>
      <c r="G96" s="165" t="n">
        <v>50</v>
      </c>
      <c r="H96" s="167" t="n">
        <v>25</v>
      </c>
      <c r="I96" s="168" t="n">
        <v>13</v>
      </c>
    </row>
    <row r="97" customFormat="false" ht="15.75" hidden="false" customHeight="false" outlineLevel="0" collapsed="false">
      <c r="A97" s="163" t="s">
        <v>300</v>
      </c>
      <c r="B97" s="164"/>
      <c r="C97" s="165" t="s">
        <v>206</v>
      </c>
      <c r="D97" s="165" t="n">
        <v>10</v>
      </c>
      <c r="E97" s="172"/>
      <c r="F97" s="165" t="n">
        <v>33</v>
      </c>
      <c r="G97" s="165" t="n">
        <v>50</v>
      </c>
      <c r="H97" s="167" t="n">
        <v>25</v>
      </c>
      <c r="I97" s="168" t="n">
        <v>13</v>
      </c>
    </row>
    <row r="98" customFormat="false" ht="15.75" hidden="false" customHeight="false" outlineLevel="0" collapsed="false">
      <c r="A98" s="163" t="s">
        <v>301</v>
      </c>
      <c r="B98" s="164"/>
      <c r="C98" s="165" t="s">
        <v>203</v>
      </c>
      <c r="D98" s="165" t="n">
        <v>15</v>
      </c>
      <c r="E98" s="172"/>
      <c r="F98" s="165" t="n">
        <v>33</v>
      </c>
      <c r="G98" s="165" t="n">
        <v>50</v>
      </c>
      <c r="H98" s="167" t="n">
        <v>25</v>
      </c>
      <c r="I98" s="168" t="n">
        <v>13</v>
      </c>
    </row>
    <row r="99" customFormat="false" ht="15.75" hidden="false" customHeight="false" outlineLevel="0" collapsed="false">
      <c r="A99" s="163" t="s">
        <v>302</v>
      </c>
      <c r="B99" s="164"/>
      <c r="C99" s="165" t="s">
        <v>206</v>
      </c>
      <c r="D99" s="165" t="n">
        <v>10</v>
      </c>
      <c r="E99" s="172"/>
      <c r="F99" s="165" t="n">
        <v>33</v>
      </c>
      <c r="G99" s="165" t="n">
        <v>50</v>
      </c>
      <c r="H99" s="167" t="n">
        <v>25</v>
      </c>
      <c r="I99" s="168" t="n">
        <v>13</v>
      </c>
    </row>
    <row r="100" customFormat="false" ht="15.75" hidden="false" customHeight="false" outlineLevel="0" collapsed="false">
      <c r="A100" s="163" t="s">
        <v>303</v>
      </c>
      <c r="B100" s="164"/>
      <c r="C100" s="165" t="s">
        <v>206</v>
      </c>
      <c r="D100" s="165" t="n">
        <v>10</v>
      </c>
      <c r="E100" s="172"/>
      <c r="F100" s="171" t="n">
        <v>33</v>
      </c>
      <c r="G100" s="171" t="n">
        <v>50</v>
      </c>
      <c r="H100" s="167" t="n">
        <v>25</v>
      </c>
      <c r="I100" s="173" t="n">
        <v>13</v>
      </c>
    </row>
    <row r="101" customFormat="false" ht="15.75" hidden="false" customHeight="false" outlineLevel="0" collapsed="false">
      <c r="A101" s="163" t="s">
        <v>304</v>
      </c>
      <c r="B101" s="164"/>
      <c r="C101" s="165" t="s">
        <v>206</v>
      </c>
      <c r="D101" s="165" t="n">
        <v>10</v>
      </c>
      <c r="E101" s="172"/>
      <c r="F101" s="165" t="n">
        <v>33</v>
      </c>
      <c r="G101" s="165" t="n">
        <v>50</v>
      </c>
      <c r="H101" s="167" t="n">
        <v>25</v>
      </c>
      <c r="I101" s="168" t="n">
        <v>13</v>
      </c>
    </row>
    <row r="102" customFormat="false" ht="15.75" hidden="false" customHeight="false" outlineLevel="0" collapsed="false">
      <c r="A102" s="163" t="s">
        <v>305</v>
      </c>
      <c r="B102" s="164"/>
      <c r="C102" s="165" t="s">
        <v>211</v>
      </c>
      <c r="D102" s="171" t="n">
        <v>30</v>
      </c>
      <c r="E102" s="172"/>
      <c r="F102" s="171" t="n">
        <v>31</v>
      </c>
      <c r="G102" s="171" t="n">
        <v>40</v>
      </c>
      <c r="H102" s="167" t="n">
        <v>25</v>
      </c>
      <c r="I102" s="173" t="n">
        <v>11</v>
      </c>
    </row>
    <row r="103" customFormat="false" ht="15.75" hidden="false" customHeight="false" outlineLevel="0" collapsed="false">
      <c r="A103" s="163" t="s">
        <v>306</v>
      </c>
      <c r="B103" s="164"/>
      <c r="C103" s="165" t="s">
        <v>206</v>
      </c>
      <c r="D103" s="165" t="n">
        <v>20</v>
      </c>
      <c r="E103" s="172"/>
      <c r="F103" s="171" t="n">
        <v>33</v>
      </c>
      <c r="G103" s="171" t="n">
        <v>50</v>
      </c>
      <c r="H103" s="167" t="n">
        <v>25</v>
      </c>
      <c r="I103" s="173" t="n">
        <v>13</v>
      </c>
    </row>
    <row r="104" customFormat="false" ht="15.75" hidden="false" customHeight="false" outlineLevel="0" collapsed="false">
      <c r="A104" s="163" t="s">
        <v>307</v>
      </c>
      <c r="B104" s="164"/>
      <c r="C104" s="165" t="s">
        <v>203</v>
      </c>
      <c r="D104" s="165" t="n">
        <v>10</v>
      </c>
      <c r="E104" s="172"/>
      <c r="F104" s="171" t="n">
        <v>36</v>
      </c>
      <c r="G104" s="171" t="n">
        <v>60</v>
      </c>
      <c r="H104" s="167" t="n">
        <v>25</v>
      </c>
      <c r="I104" s="173" t="n">
        <v>16</v>
      </c>
    </row>
    <row r="105" customFormat="false" ht="15.75" hidden="false" customHeight="false" outlineLevel="0" collapsed="false">
      <c r="A105" s="163" t="s">
        <v>308</v>
      </c>
      <c r="B105" s="164"/>
      <c r="C105" s="165" t="s">
        <v>203</v>
      </c>
      <c r="D105" s="165" t="n">
        <v>10</v>
      </c>
      <c r="E105" s="172"/>
      <c r="F105" s="171" t="n">
        <v>33</v>
      </c>
      <c r="G105" s="171" t="n">
        <v>50</v>
      </c>
      <c r="H105" s="167" t="n">
        <v>25</v>
      </c>
      <c r="I105" s="173" t="n">
        <v>13</v>
      </c>
    </row>
    <row r="106" customFormat="false" ht="15.75" hidden="false" customHeight="false" outlineLevel="0" collapsed="false">
      <c r="A106" s="163" t="s">
        <v>309</v>
      </c>
      <c r="B106" s="164"/>
      <c r="C106" s="165" t="s">
        <v>211</v>
      </c>
      <c r="D106" s="171" t="n">
        <v>30</v>
      </c>
      <c r="E106" s="172"/>
      <c r="F106" s="171" t="n">
        <v>31</v>
      </c>
      <c r="G106" s="171" t="n">
        <v>40</v>
      </c>
      <c r="H106" s="167" t="n">
        <v>25</v>
      </c>
      <c r="I106" s="173" t="n">
        <v>11</v>
      </c>
    </row>
    <row r="107" customFormat="false" ht="15.75" hidden="false" customHeight="false" outlineLevel="0" collapsed="false">
      <c r="A107" s="163" t="s">
        <v>310</v>
      </c>
      <c r="B107" s="164"/>
      <c r="C107" s="165" t="s">
        <v>211</v>
      </c>
      <c r="D107" s="165" t="n">
        <v>30</v>
      </c>
      <c r="E107" s="172"/>
      <c r="F107" s="165" t="n">
        <v>31</v>
      </c>
      <c r="G107" s="165" t="n">
        <v>40</v>
      </c>
      <c r="H107" s="167" t="n">
        <v>25</v>
      </c>
      <c r="I107" s="168" t="n">
        <v>11</v>
      </c>
    </row>
    <row r="108" customFormat="false" ht="15.75" hidden="false" customHeight="false" outlineLevel="0" collapsed="false">
      <c r="A108" s="163" t="s">
        <v>311</v>
      </c>
      <c r="B108" s="164"/>
      <c r="C108" s="165" t="s">
        <v>206</v>
      </c>
      <c r="D108" s="165" t="n">
        <v>20</v>
      </c>
      <c r="E108" s="172"/>
      <c r="F108" s="165" t="n">
        <v>33</v>
      </c>
      <c r="G108" s="165" t="n">
        <v>50</v>
      </c>
      <c r="H108" s="167" t="n">
        <v>25</v>
      </c>
      <c r="I108" s="168" t="n">
        <v>13</v>
      </c>
    </row>
    <row r="109" customFormat="false" ht="15.75" hidden="false" customHeight="false" outlineLevel="0" collapsed="false">
      <c r="A109" s="163" t="s">
        <v>312</v>
      </c>
      <c r="B109" s="164"/>
      <c r="C109" s="165" t="s">
        <v>206</v>
      </c>
      <c r="D109" s="165" t="n">
        <v>10</v>
      </c>
      <c r="E109" s="172"/>
      <c r="F109" s="165" t="n">
        <v>33</v>
      </c>
      <c r="G109" s="165" t="n">
        <v>50</v>
      </c>
      <c r="H109" s="167" t="n">
        <v>25</v>
      </c>
      <c r="I109" s="168" t="n">
        <v>13</v>
      </c>
    </row>
    <row r="110" customFormat="false" ht="15.75" hidden="false" customHeight="false" outlineLevel="0" collapsed="false">
      <c r="A110" s="163" t="s">
        <v>313</v>
      </c>
      <c r="B110" s="164"/>
      <c r="C110" s="165" t="s">
        <v>211</v>
      </c>
      <c r="D110" s="165" t="n">
        <v>15</v>
      </c>
      <c r="E110" s="172"/>
      <c r="F110" s="165" t="n">
        <v>33</v>
      </c>
      <c r="G110" s="165" t="n">
        <v>50</v>
      </c>
      <c r="H110" s="167" t="n">
        <v>25</v>
      </c>
      <c r="I110" s="168" t="n">
        <v>13</v>
      </c>
    </row>
    <row r="111" customFormat="false" ht="15.75" hidden="false" customHeight="false" outlineLevel="0" collapsed="false">
      <c r="A111" s="163" t="s">
        <v>314</v>
      </c>
      <c r="B111" s="164"/>
      <c r="C111" s="165" t="s">
        <v>206</v>
      </c>
      <c r="D111" s="165" t="n">
        <v>10</v>
      </c>
      <c r="E111" s="172"/>
      <c r="F111" s="165" t="n">
        <v>33</v>
      </c>
      <c r="G111" s="165" t="n">
        <v>50</v>
      </c>
      <c r="H111" s="167" t="n">
        <v>25</v>
      </c>
      <c r="I111" s="168" t="n">
        <v>13</v>
      </c>
    </row>
    <row r="112" customFormat="false" ht="15.75" hidden="false" customHeight="false" outlineLevel="0" collapsed="false">
      <c r="A112" s="163" t="s">
        <v>315</v>
      </c>
      <c r="B112" s="164"/>
      <c r="C112" s="165" t="s">
        <v>206</v>
      </c>
      <c r="D112" s="165" t="n">
        <v>10</v>
      </c>
      <c r="E112" s="172"/>
      <c r="F112" s="165" t="n">
        <v>33</v>
      </c>
      <c r="G112" s="165" t="n">
        <v>50</v>
      </c>
      <c r="H112" s="167" t="n">
        <v>25</v>
      </c>
      <c r="I112" s="168" t="n">
        <v>13</v>
      </c>
    </row>
    <row r="113" customFormat="false" ht="15.75" hidden="false" customHeight="false" outlineLevel="0" collapsed="false">
      <c r="A113" s="163" t="s">
        <v>316</v>
      </c>
      <c r="B113" s="164"/>
      <c r="C113" s="165" t="s">
        <v>206</v>
      </c>
      <c r="D113" s="165" t="n">
        <v>10</v>
      </c>
      <c r="E113" s="172"/>
      <c r="F113" s="165" t="n">
        <v>33</v>
      </c>
      <c r="G113" s="165" t="n">
        <v>50</v>
      </c>
      <c r="H113" s="167" t="n">
        <v>25</v>
      </c>
      <c r="I113" s="168" t="n">
        <v>13</v>
      </c>
    </row>
    <row r="114" customFormat="false" ht="15.75" hidden="false" customHeight="false" outlineLevel="0" collapsed="false">
      <c r="A114" s="163" t="s">
        <v>317</v>
      </c>
      <c r="B114" s="164"/>
      <c r="C114" s="165" t="s">
        <v>211</v>
      </c>
      <c r="D114" s="165" t="n">
        <v>30</v>
      </c>
      <c r="E114" s="172"/>
      <c r="F114" s="165" t="n">
        <v>31</v>
      </c>
      <c r="G114" s="165" t="n">
        <v>40</v>
      </c>
      <c r="H114" s="167" t="n">
        <v>25</v>
      </c>
      <c r="I114" s="168" t="n">
        <v>11</v>
      </c>
    </row>
    <row r="115" customFormat="false" ht="15.75" hidden="false" customHeight="false" outlineLevel="0" collapsed="false">
      <c r="A115" s="163" t="s">
        <v>318</v>
      </c>
      <c r="B115" s="164"/>
      <c r="C115" s="165" t="s">
        <v>211</v>
      </c>
      <c r="D115" s="165" t="n">
        <v>30</v>
      </c>
      <c r="E115" s="172"/>
      <c r="F115" s="165" t="n">
        <v>31</v>
      </c>
      <c r="G115" s="165" t="n">
        <v>40</v>
      </c>
      <c r="H115" s="167" t="n">
        <v>25</v>
      </c>
      <c r="I115" s="168" t="n">
        <v>11</v>
      </c>
    </row>
    <row r="116" customFormat="false" ht="15.75" hidden="false" customHeight="false" outlineLevel="0" collapsed="false">
      <c r="A116" s="163" t="s">
        <v>319</v>
      </c>
      <c r="B116" s="164"/>
      <c r="C116" s="165" t="s">
        <v>211</v>
      </c>
      <c r="D116" s="171" t="n">
        <v>20</v>
      </c>
      <c r="E116" s="172"/>
      <c r="F116" s="165" t="n">
        <v>31</v>
      </c>
      <c r="G116" s="165" t="n">
        <v>40</v>
      </c>
      <c r="H116" s="167" t="n">
        <v>25</v>
      </c>
      <c r="I116" s="168" t="n">
        <v>11</v>
      </c>
    </row>
    <row r="117" customFormat="false" ht="15.75" hidden="false" customHeight="false" outlineLevel="0" collapsed="false">
      <c r="A117" s="163" t="s">
        <v>320</v>
      </c>
      <c r="B117" s="164"/>
      <c r="C117" s="165" t="s">
        <v>206</v>
      </c>
      <c r="D117" s="165" t="n">
        <v>10</v>
      </c>
      <c r="E117" s="172"/>
      <c r="F117" s="165" t="n">
        <v>33</v>
      </c>
      <c r="G117" s="165" t="n">
        <v>50</v>
      </c>
      <c r="H117" s="167" t="n">
        <v>25</v>
      </c>
      <c r="I117" s="168" t="n">
        <v>13</v>
      </c>
    </row>
    <row r="118" customFormat="false" ht="15.75" hidden="false" customHeight="true" outlineLevel="0" collapsed="false">
      <c r="A118" s="169" t="s">
        <v>321</v>
      </c>
      <c r="B118" s="170" t="s">
        <v>322</v>
      </c>
      <c r="C118" s="165" t="s">
        <v>211</v>
      </c>
      <c r="D118" s="165" t="n">
        <v>10</v>
      </c>
      <c r="E118" s="172"/>
      <c r="F118" s="165" t="n">
        <v>33</v>
      </c>
      <c r="G118" s="165" t="n">
        <v>50</v>
      </c>
      <c r="H118" s="167" t="n">
        <v>25</v>
      </c>
      <c r="I118" s="168" t="n">
        <v>13</v>
      </c>
    </row>
    <row r="119" customFormat="false" ht="15.75" hidden="false" customHeight="false" outlineLevel="0" collapsed="false">
      <c r="A119" s="169"/>
      <c r="B119" s="170" t="s">
        <v>207</v>
      </c>
      <c r="C119" s="165" t="s">
        <v>211</v>
      </c>
      <c r="D119" s="165" t="n">
        <v>20</v>
      </c>
      <c r="E119" s="172"/>
      <c r="F119" s="165" t="n">
        <v>33</v>
      </c>
      <c r="G119" s="165" t="n">
        <v>50</v>
      </c>
      <c r="H119" s="167" t="n">
        <v>25</v>
      </c>
      <c r="I119" s="168" t="n">
        <v>13</v>
      </c>
    </row>
    <row r="120" customFormat="false" ht="15.75" hidden="false" customHeight="false" outlineLevel="0" collapsed="false">
      <c r="A120" s="163" t="s">
        <v>323</v>
      </c>
      <c r="B120" s="164"/>
      <c r="C120" s="165" t="s">
        <v>206</v>
      </c>
      <c r="D120" s="165" t="n">
        <v>15</v>
      </c>
      <c r="E120" s="172"/>
      <c r="F120" s="165" t="n">
        <v>33</v>
      </c>
      <c r="G120" s="165" t="n">
        <v>50</v>
      </c>
      <c r="H120" s="167" t="n">
        <v>25</v>
      </c>
      <c r="I120" s="168" t="n">
        <v>13</v>
      </c>
    </row>
    <row r="121" customFormat="false" ht="15.75" hidden="false" customHeight="false" outlineLevel="0" collapsed="false">
      <c r="A121" s="163" t="s">
        <v>324</v>
      </c>
      <c r="B121" s="164"/>
      <c r="C121" s="165" t="s">
        <v>211</v>
      </c>
      <c r="D121" s="165" t="n">
        <v>30</v>
      </c>
      <c r="E121" s="172"/>
      <c r="F121" s="165" t="n">
        <v>31</v>
      </c>
      <c r="G121" s="165" t="n">
        <v>40</v>
      </c>
      <c r="H121" s="167" t="n">
        <v>25</v>
      </c>
      <c r="I121" s="168" t="n">
        <v>11</v>
      </c>
    </row>
    <row r="122" customFormat="false" ht="15.75" hidden="false" customHeight="false" outlineLevel="0" collapsed="false">
      <c r="A122" s="163" t="s">
        <v>325</v>
      </c>
      <c r="B122" s="164"/>
      <c r="C122" s="165" t="s">
        <v>203</v>
      </c>
      <c r="D122" s="165" t="n">
        <v>10</v>
      </c>
      <c r="E122" s="172"/>
      <c r="F122" s="165" t="n">
        <v>36</v>
      </c>
      <c r="G122" s="165" t="n">
        <v>60</v>
      </c>
      <c r="H122" s="167" t="n">
        <v>25</v>
      </c>
      <c r="I122" s="168" t="n">
        <v>16</v>
      </c>
    </row>
    <row r="123" customFormat="false" ht="15.75" hidden="false" customHeight="false" outlineLevel="0" collapsed="false">
      <c r="A123" s="163" t="s">
        <v>326</v>
      </c>
      <c r="B123" s="164"/>
      <c r="C123" s="171" t="s">
        <v>206</v>
      </c>
      <c r="D123" s="165" t="n">
        <v>10</v>
      </c>
      <c r="E123" s="172"/>
      <c r="F123" s="165" t="n">
        <v>36</v>
      </c>
      <c r="G123" s="165" t="n">
        <v>60</v>
      </c>
      <c r="H123" s="167" t="n">
        <v>25</v>
      </c>
      <c r="I123" s="168" t="n">
        <v>16</v>
      </c>
    </row>
    <row r="124" customFormat="false" ht="15.75" hidden="false" customHeight="false" outlineLevel="0" collapsed="false">
      <c r="A124" s="163" t="s">
        <v>327</v>
      </c>
      <c r="B124" s="164"/>
      <c r="C124" s="165" t="s">
        <v>206</v>
      </c>
      <c r="D124" s="165" t="n">
        <v>10</v>
      </c>
      <c r="E124" s="172"/>
      <c r="F124" s="165" t="n">
        <v>33</v>
      </c>
      <c r="G124" s="165" t="n">
        <v>50</v>
      </c>
      <c r="H124" s="167" t="n">
        <v>25</v>
      </c>
      <c r="I124" s="168" t="n">
        <v>13</v>
      </c>
    </row>
    <row r="125" customFormat="false" ht="15.75" hidden="false" customHeight="false" outlineLevel="0" collapsed="false">
      <c r="A125" s="163" t="s">
        <v>328</v>
      </c>
      <c r="B125" s="164"/>
      <c r="C125" s="165" t="s">
        <v>206</v>
      </c>
      <c r="D125" s="165" t="n">
        <v>10</v>
      </c>
      <c r="E125" s="172"/>
      <c r="F125" s="165" t="n">
        <v>33</v>
      </c>
      <c r="G125" s="165" t="n">
        <v>50</v>
      </c>
      <c r="H125" s="167" t="n">
        <v>25</v>
      </c>
      <c r="I125" s="168" t="n">
        <v>13</v>
      </c>
    </row>
    <row r="126" customFormat="false" ht="15.75" hidden="false" customHeight="false" outlineLevel="0" collapsed="false">
      <c r="A126" s="163" t="s">
        <v>329</v>
      </c>
      <c r="B126" s="164"/>
      <c r="C126" s="165" t="s">
        <v>206</v>
      </c>
      <c r="D126" s="165" t="n">
        <v>10</v>
      </c>
      <c r="E126" s="172"/>
      <c r="F126" s="165" t="n">
        <v>33</v>
      </c>
      <c r="G126" s="165" t="n">
        <v>50</v>
      </c>
      <c r="H126" s="167" t="n">
        <v>25</v>
      </c>
      <c r="I126" s="168" t="n">
        <v>13</v>
      </c>
    </row>
    <row r="127" customFormat="false" ht="15.75" hidden="false" customHeight="false" outlineLevel="0" collapsed="false">
      <c r="A127" s="163" t="s">
        <v>330</v>
      </c>
      <c r="B127" s="164"/>
      <c r="C127" s="165" t="s">
        <v>211</v>
      </c>
      <c r="D127" s="165" t="n">
        <v>10</v>
      </c>
      <c r="E127" s="172"/>
      <c r="F127" s="165" t="n">
        <v>36</v>
      </c>
      <c r="G127" s="165" t="n">
        <v>60</v>
      </c>
      <c r="H127" s="167" t="n">
        <v>25</v>
      </c>
      <c r="I127" s="168" t="n">
        <v>16</v>
      </c>
    </row>
    <row r="128" customFormat="false" ht="15.75" hidden="false" customHeight="false" outlineLevel="0" collapsed="false">
      <c r="A128" s="163" t="s">
        <v>331</v>
      </c>
      <c r="B128" s="164"/>
      <c r="C128" s="165" t="s">
        <v>203</v>
      </c>
      <c r="D128" s="165" t="n">
        <v>10</v>
      </c>
      <c r="E128" s="172"/>
      <c r="F128" s="165" t="n">
        <v>33</v>
      </c>
      <c r="G128" s="165" t="n">
        <v>50</v>
      </c>
      <c r="H128" s="167" t="n">
        <v>25</v>
      </c>
      <c r="I128" s="168" t="n">
        <v>13</v>
      </c>
    </row>
    <row r="129" customFormat="false" ht="15.75" hidden="false" customHeight="false" outlineLevel="0" collapsed="false">
      <c r="A129" s="163" t="s">
        <v>332</v>
      </c>
      <c r="B129" s="164"/>
      <c r="C129" s="165" t="s">
        <v>203</v>
      </c>
      <c r="D129" s="165" t="n">
        <v>10</v>
      </c>
      <c r="E129" s="172"/>
      <c r="F129" s="165" t="n">
        <v>36</v>
      </c>
      <c r="G129" s="165" t="n">
        <v>60</v>
      </c>
      <c r="H129" s="167" t="n">
        <v>25</v>
      </c>
      <c r="I129" s="168" t="n">
        <v>16</v>
      </c>
    </row>
    <row r="130" customFormat="false" ht="15.75" hidden="false" customHeight="false" outlineLevel="0" collapsed="false">
      <c r="A130" s="163" t="s">
        <v>333</v>
      </c>
      <c r="B130" s="164"/>
      <c r="C130" s="165" t="s">
        <v>211</v>
      </c>
      <c r="D130" s="165" t="n">
        <v>30</v>
      </c>
      <c r="E130" s="172"/>
      <c r="F130" s="165" t="n">
        <v>31</v>
      </c>
      <c r="G130" s="165" t="n">
        <v>40</v>
      </c>
      <c r="H130" s="167" t="n">
        <v>25</v>
      </c>
      <c r="I130" s="168" t="n">
        <v>11</v>
      </c>
    </row>
    <row r="131" customFormat="false" ht="24" hidden="false" customHeight="false" outlineLevel="0" collapsed="false">
      <c r="A131" s="163" t="s">
        <v>334</v>
      </c>
      <c r="B131" s="164"/>
      <c r="C131" s="165" t="s">
        <v>211</v>
      </c>
      <c r="D131" s="165" t="n">
        <v>15</v>
      </c>
      <c r="E131" s="172"/>
      <c r="F131" s="165" t="n">
        <v>33</v>
      </c>
      <c r="G131" s="165" t="n">
        <v>50</v>
      </c>
      <c r="H131" s="167" t="n">
        <v>25</v>
      </c>
      <c r="I131" s="168" t="n">
        <v>13</v>
      </c>
    </row>
    <row r="132" customFormat="false" ht="15.75" hidden="false" customHeight="false" outlineLevel="0" collapsed="false">
      <c r="A132" s="163" t="s">
        <v>335</v>
      </c>
      <c r="B132" s="164"/>
      <c r="C132" s="165" t="s">
        <v>206</v>
      </c>
      <c r="D132" s="165" t="n">
        <v>10</v>
      </c>
      <c r="E132" s="172"/>
      <c r="F132" s="165" t="n">
        <v>33</v>
      </c>
      <c r="G132" s="165" t="n">
        <v>50</v>
      </c>
      <c r="H132" s="167" t="n">
        <v>25</v>
      </c>
      <c r="I132" s="168" t="n">
        <v>13</v>
      </c>
    </row>
    <row r="133" customFormat="false" ht="15.75" hidden="false" customHeight="false" outlineLevel="0" collapsed="false">
      <c r="A133" s="163" t="s">
        <v>336</v>
      </c>
      <c r="B133" s="164"/>
      <c r="C133" s="165" t="s">
        <v>203</v>
      </c>
      <c r="D133" s="165" t="n">
        <v>10</v>
      </c>
      <c r="E133" s="172"/>
      <c r="F133" s="165" t="n">
        <v>36</v>
      </c>
      <c r="G133" s="165" t="n">
        <v>60</v>
      </c>
      <c r="H133" s="167" t="n">
        <v>25</v>
      </c>
      <c r="I133" s="168" t="n">
        <v>16</v>
      </c>
    </row>
    <row r="134" customFormat="false" ht="15.75" hidden="false" customHeight="false" outlineLevel="0" collapsed="false">
      <c r="A134" s="163" t="s">
        <v>337</v>
      </c>
      <c r="B134" s="164"/>
      <c r="C134" s="165" t="s">
        <v>206</v>
      </c>
      <c r="D134" s="165" t="n">
        <v>15</v>
      </c>
      <c r="E134" s="166" t="n">
        <v>5</v>
      </c>
      <c r="F134" s="165" t="n">
        <v>33</v>
      </c>
      <c r="G134" s="165" t="n">
        <v>50</v>
      </c>
      <c r="H134" s="167" t="n">
        <v>25</v>
      </c>
      <c r="I134" s="168" t="n">
        <v>13</v>
      </c>
    </row>
    <row r="135" customFormat="false" ht="15.75" hidden="false" customHeight="false" outlineLevel="0" collapsed="false">
      <c r="A135" s="163" t="s">
        <v>338</v>
      </c>
      <c r="B135" s="164"/>
      <c r="C135" s="165" t="s">
        <v>203</v>
      </c>
      <c r="D135" s="165" t="n">
        <v>10</v>
      </c>
      <c r="E135" s="171" t="n">
        <v>5</v>
      </c>
      <c r="F135" s="171" t="n">
        <v>36</v>
      </c>
      <c r="G135" s="171" t="n">
        <v>60</v>
      </c>
      <c r="H135" s="167" t="n">
        <v>25</v>
      </c>
      <c r="I135" s="173" t="n">
        <v>16</v>
      </c>
    </row>
    <row r="136" customFormat="false" ht="15.75" hidden="false" customHeight="false" outlineLevel="0" collapsed="false">
      <c r="A136" s="163" t="s">
        <v>339</v>
      </c>
      <c r="B136" s="164"/>
      <c r="C136" s="165" t="s">
        <v>211</v>
      </c>
      <c r="D136" s="165" t="n">
        <v>10</v>
      </c>
      <c r="E136" s="172"/>
      <c r="F136" s="165" t="n">
        <v>33</v>
      </c>
      <c r="G136" s="165" t="n">
        <v>50</v>
      </c>
      <c r="H136" s="167" t="n">
        <v>25</v>
      </c>
      <c r="I136" s="168" t="n">
        <v>13</v>
      </c>
    </row>
    <row r="137" customFormat="false" ht="24" hidden="false" customHeight="false" outlineLevel="0" collapsed="false">
      <c r="A137" s="163" t="s">
        <v>340</v>
      </c>
      <c r="B137" s="164"/>
      <c r="C137" s="165" t="s">
        <v>203</v>
      </c>
      <c r="D137" s="165" t="n">
        <v>10</v>
      </c>
      <c r="E137" s="172"/>
      <c r="F137" s="165" t="n">
        <v>36</v>
      </c>
      <c r="G137" s="165" t="n">
        <v>60</v>
      </c>
      <c r="H137" s="167" t="n">
        <v>25</v>
      </c>
      <c r="I137" s="168" t="n">
        <v>16</v>
      </c>
    </row>
    <row r="138" customFormat="false" ht="15.75" hidden="false" customHeight="false" outlineLevel="0" collapsed="false">
      <c r="A138" s="163" t="s">
        <v>341</v>
      </c>
      <c r="B138" s="164"/>
      <c r="C138" s="165" t="s">
        <v>211</v>
      </c>
      <c r="D138" s="165" t="n">
        <v>10</v>
      </c>
      <c r="E138" s="172"/>
      <c r="F138" s="165" t="n">
        <v>33</v>
      </c>
      <c r="G138" s="165" t="n">
        <v>50</v>
      </c>
      <c r="H138" s="167" t="n">
        <v>25</v>
      </c>
      <c r="I138" s="168" t="n">
        <v>13</v>
      </c>
    </row>
    <row r="139" customFormat="false" ht="15.75" hidden="false" customHeight="false" outlineLevel="0" collapsed="false">
      <c r="A139" s="163" t="s">
        <v>342</v>
      </c>
      <c r="B139" s="164"/>
      <c r="C139" s="165" t="s">
        <v>211</v>
      </c>
      <c r="D139" s="165" t="n">
        <v>30</v>
      </c>
      <c r="E139" s="172"/>
      <c r="F139" s="165" t="n">
        <v>31</v>
      </c>
      <c r="G139" s="165" t="n">
        <v>40</v>
      </c>
      <c r="H139" s="167" t="n">
        <v>25</v>
      </c>
      <c r="I139" s="168" t="n">
        <v>11</v>
      </c>
    </row>
    <row r="140" customFormat="false" ht="15.75" hidden="false" customHeight="false" outlineLevel="0" collapsed="false">
      <c r="A140" s="163" t="s">
        <v>343</v>
      </c>
      <c r="B140" s="164"/>
      <c r="C140" s="165" t="s">
        <v>211</v>
      </c>
      <c r="D140" s="165" t="n">
        <v>10</v>
      </c>
      <c r="E140" s="172"/>
      <c r="F140" s="165" t="n">
        <v>33</v>
      </c>
      <c r="G140" s="165" t="n">
        <v>50</v>
      </c>
      <c r="H140" s="167" t="n">
        <v>25</v>
      </c>
      <c r="I140" s="168" t="n">
        <v>13</v>
      </c>
    </row>
    <row r="141" customFormat="false" ht="15.75" hidden="false" customHeight="false" outlineLevel="0" collapsed="false">
      <c r="A141" s="163" t="s">
        <v>344</v>
      </c>
      <c r="B141" s="164"/>
      <c r="C141" s="165" t="s">
        <v>206</v>
      </c>
      <c r="D141" s="165" t="n">
        <v>10</v>
      </c>
      <c r="E141" s="172"/>
      <c r="F141" s="165" t="n">
        <v>33</v>
      </c>
      <c r="G141" s="165" t="n">
        <v>50</v>
      </c>
      <c r="H141" s="167" t="n">
        <v>25</v>
      </c>
      <c r="I141" s="168" t="n">
        <v>13</v>
      </c>
    </row>
    <row r="142" customFormat="false" ht="15.75" hidden="false" customHeight="false" outlineLevel="0" collapsed="false">
      <c r="A142" s="163" t="s">
        <v>345</v>
      </c>
      <c r="B142" s="164"/>
      <c r="C142" s="165" t="s">
        <v>211</v>
      </c>
      <c r="D142" s="165" t="n">
        <v>30</v>
      </c>
      <c r="E142" s="172"/>
      <c r="F142" s="171" t="n">
        <v>31</v>
      </c>
      <c r="G142" s="171" t="n">
        <v>40</v>
      </c>
      <c r="H142" s="167" t="n">
        <v>25</v>
      </c>
      <c r="I142" s="173" t="n">
        <v>11</v>
      </c>
    </row>
    <row r="143" customFormat="false" ht="15.75" hidden="false" customHeight="false" outlineLevel="0" collapsed="false">
      <c r="A143" s="163" t="s">
        <v>346</v>
      </c>
      <c r="B143" s="164"/>
      <c r="C143" s="165" t="s">
        <v>211</v>
      </c>
      <c r="D143" s="165" t="n">
        <v>30</v>
      </c>
      <c r="E143" s="172"/>
      <c r="F143" s="165" t="n">
        <v>31</v>
      </c>
      <c r="G143" s="165" t="n">
        <v>40</v>
      </c>
      <c r="H143" s="167" t="n">
        <v>25</v>
      </c>
      <c r="I143" s="168" t="n">
        <v>11</v>
      </c>
    </row>
    <row r="144" customFormat="false" ht="15.75" hidden="false" customHeight="false" outlineLevel="0" collapsed="false">
      <c r="A144" s="163" t="s">
        <v>347</v>
      </c>
      <c r="B144" s="164"/>
      <c r="C144" s="165" t="s">
        <v>206</v>
      </c>
      <c r="D144" s="165" t="n">
        <v>10</v>
      </c>
      <c r="E144" s="172"/>
      <c r="F144" s="165" t="n">
        <v>33</v>
      </c>
      <c r="G144" s="165" t="n">
        <v>50</v>
      </c>
      <c r="H144" s="167" t="n">
        <v>25</v>
      </c>
      <c r="I144" s="168" t="n">
        <v>13</v>
      </c>
    </row>
    <row r="145" customFormat="false" ht="36" hidden="false" customHeight="false" outlineLevel="0" collapsed="false">
      <c r="A145" s="163" t="s">
        <v>348</v>
      </c>
      <c r="B145" s="164"/>
      <c r="C145" s="165" t="s">
        <v>203</v>
      </c>
      <c r="D145" s="165" t="n">
        <v>10</v>
      </c>
      <c r="E145" s="172"/>
      <c r="F145" s="171" t="n">
        <v>36</v>
      </c>
      <c r="G145" s="171" t="n">
        <v>60</v>
      </c>
      <c r="H145" s="167" t="n">
        <v>25</v>
      </c>
      <c r="I145" s="173" t="n">
        <v>16</v>
      </c>
    </row>
    <row r="146" customFormat="false" ht="24" hidden="false" customHeight="false" outlineLevel="0" collapsed="false">
      <c r="A146" s="163" t="s">
        <v>349</v>
      </c>
      <c r="B146" s="164"/>
      <c r="C146" s="165" t="s">
        <v>203</v>
      </c>
      <c r="D146" s="165" t="n">
        <v>10</v>
      </c>
      <c r="E146" s="172"/>
      <c r="F146" s="165" t="n">
        <v>33</v>
      </c>
      <c r="G146" s="165" t="n">
        <v>50</v>
      </c>
      <c r="H146" s="167" t="n">
        <v>25</v>
      </c>
      <c r="I146" s="168" t="n">
        <v>13</v>
      </c>
    </row>
    <row r="147" customFormat="false" ht="24" hidden="false" customHeight="false" outlineLevel="0" collapsed="false">
      <c r="A147" s="163" t="s">
        <v>350</v>
      </c>
      <c r="B147" s="164"/>
      <c r="C147" s="165" t="s">
        <v>211</v>
      </c>
      <c r="D147" s="165" t="n">
        <v>20</v>
      </c>
      <c r="E147" s="172"/>
      <c r="F147" s="165" t="n">
        <v>33</v>
      </c>
      <c r="G147" s="165" t="n">
        <v>50</v>
      </c>
      <c r="H147" s="167" t="n">
        <v>25</v>
      </c>
      <c r="I147" s="168" t="n">
        <v>13</v>
      </c>
    </row>
    <row r="148" customFormat="false" ht="24" hidden="false" customHeight="false" outlineLevel="0" collapsed="false">
      <c r="A148" s="163" t="s">
        <v>351</v>
      </c>
      <c r="B148" s="164"/>
      <c r="C148" s="165" t="s">
        <v>211</v>
      </c>
      <c r="D148" s="165" t="n">
        <v>30</v>
      </c>
      <c r="E148" s="172"/>
      <c r="F148" s="171" t="n">
        <v>31</v>
      </c>
      <c r="G148" s="171" t="n">
        <v>40</v>
      </c>
      <c r="H148" s="167" t="n">
        <v>25</v>
      </c>
      <c r="I148" s="173" t="n">
        <v>11</v>
      </c>
    </row>
    <row r="149" customFormat="false" ht="15.75" hidden="false" customHeight="false" outlineLevel="0" collapsed="false">
      <c r="A149" s="163" t="s">
        <v>352</v>
      </c>
      <c r="B149" s="164"/>
      <c r="C149" s="165" t="s">
        <v>206</v>
      </c>
      <c r="D149" s="165" t="n">
        <v>20</v>
      </c>
      <c r="E149" s="172"/>
      <c r="F149" s="165" t="n">
        <v>33</v>
      </c>
      <c r="G149" s="165" t="n">
        <v>50</v>
      </c>
      <c r="H149" s="167" t="n">
        <v>25</v>
      </c>
      <c r="I149" s="168" t="n">
        <v>13</v>
      </c>
    </row>
    <row r="150" customFormat="false" ht="15.75" hidden="false" customHeight="false" outlineLevel="0" collapsed="false">
      <c r="A150" s="163" t="s">
        <v>353</v>
      </c>
      <c r="B150" s="164"/>
      <c r="C150" s="165" t="s">
        <v>206</v>
      </c>
      <c r="D150" s="165" t="n">
        <v>20</v>
      </c>
      <c r="E150" s="172"/>
      <c r="F150" s="165" t="n">
        <v>33</v>
      </c>
      <c r="G150" s="165" t="n">
        <v>50</v>
      </c>
      <c r="H150" s="167" t="n">
        <v>25</v>
      </c>
      <c r="I150" s="168" t="n">
        <v>13</v>
      </c>
    </row>
    <row r="151" customFormat="false" ht="15.75" hidden="false" customHeight="false" outlineLevel="0" collapsed="false">
      <c r="A151" s="163" t="s">
        <v>354</v>
      </c>
      <c r="B151" s="164"/>
      <c r="C151" s="165" t="s">
        <v>203</v>
      </c>
      <c r="D151" s="165" t="n">
        <v>10</v>
      </c>
      <c r="E151" s="172"/>
      <c r="F151" s="165" t="n">
        <v>33</v>
      </c>
      <c r="G151" s="165" t="n">
        <v>50</v>
      </c>
      <c r="H151" s="167" t="n">
        <v>25</v>
      </c>
      <c r="I151" s="168" t="n">
        <v>13</v>
      </c>
    </row>
    <row r="152" customFormat="false" ht="36" hidden="false" customHeight="false" outlineLevel="0" collapsed="false">
      <c r="A152" s="163" t="s">
        <v>355</v>
      </c>
      <c r="B152" s="164"/>
      <c r="C152" s="165" t="s">
        <v>211</v>
      </c>
      <c r="D152" s="165" t="n">
        <v>20</v>
      </c>
      <c r="E152" s="172"/>
      <c r="F152" s="165" t="n">
        <v>33</v>
      </c>
      <c r="G152" s="165" t="n">
        <v>50</v>
      </c>
      <c r="H152" s="167" t="n">
        <v>25</v>
      </c>
      <c r="I152" s="168" t="n">
        <v>13</v>
      </c>
    </row>
    <row r="153" customFormat="false" ht="15.75" hidden="false" customHeight="false" outlineLevel="0" collapsed="false">
      <c r="A153" s="163" t="s">
        <v>356</v>
      </c>
      <c r="B153" s="164"/>
      <c r="C153" s="165" t="s">
        <v>211</v>
      </c>
      <c r="D153" s="165" t="n">
        <v>30</v>
      </c>
      <c r="E153" s="172"/>
      <c r="F153" s="165" t="n">
        <v>31</v>
      </c>
      <c r="G153" s="165" t="n">
        <v>40</v>
      </c>
      <c r="H153" s="167" t="n">
        <v>25</v>
      </c>
      <c r="I153" s="168" t="n">
        <v>11</v>
      </c>
    </row>
    <row r="154" customFormat="false" ht="36" hidden="false" customHeight="false" outlineLevel="0" collapsed="false">
      <c r="A154" s="163" t="s">
        <v>357</v>
      </c>
      <c r="B154" s="164"/>
      <c r="C154" s="165" t="s">
        <v>211</v>
      </c>
      <c r="D154" s="171" t="n">
        <v>20</v>
      </c>
      <c r="E154" s="172"/>
      <c r="F154" s="165" t="n">
        <v>33</v>
      </c>
      <c r="G154" s="165" t="n">
        <v>50</v>
      </c>
      <c r="H154" s="167" t="n">
        <v>25</v>
      </c>
      <c r="I154" s="168" t="n">
        <v>13</v>
      </c>
    </row>
    <row r="155" customFormat="false" ht="15.75" hidden="false" customHeight="false" outlineLevel="0" collapsed="false">
      <c r="A155" s="163" t="s">
        <v>358</v>
      </c>
      <c r="B155" s="164"/>
      <c r="C155" s="165" t="s">
        <v>211</v>
      </c>
      <c r="D155" s="165" t="n">
        <v>20</v>
      </c>
      <c r="E155" s="172"/>
      <c r="F155" s="165" t="n">
        <v>33</v>
      </c>
      <c r="G155" s="165" t="n">
        <v>50</v>
      </c>
      <c r="H155" s="167" t="n">
        <v>25</v>
      </c>
      <c r="I155" s="168" t="n">
        <v>13</v>
      </c>
    </row>
    <row r="156" customFormat="false" ht="15.75" hidden="false" customHeight="false" outlineLevel="0" collapsed="false">
      <c r="A156" s="163" t="s">
        <v>359</v>
      </c>
      <c r="B156" s="164"/>
      <c r="C156" s="165" t="s">
        <v>203</v>
      </c>
      <c r="D156" s="165" t="n">
        <v>10</v>
      </c>
      <c r="E156" s="172"/>
      <c r="F156" s="171" t="n">
        <v>33</v>
      </c>
      <c r="G156" s="171" t="n">
        <v>50</v>
      </c>
      <c r="H156" s="167" t="n">
        <v>25</v>
      </c>
      <c r="I156" s="173" t="n">
        <v>13</v>
      </c>
    </row>
    <row r="157" customFormat="false" ht="15.75" hidden="false" customHeight="false" outlineLevel="0" collapsed="false">
      <c r="A157" s="163" t="s">
        <v>360</v>
      </c>
      <c r="B157" s="164"/>
      <c r="C157" s="165" t="s">
        <v>206</v>
      </c>
      <c r="D157" s="165" t="n">
        <v>10</v>
      </c>
      <c r="E157" s="172"/>
      <c r="F157" s="165" t="n">
        <v>36</v>
      </c>
      <c r="G157" s="165" t="n">
        <v>60</v>
      </c>
      <c r="H157" s="167" t="n">
        <v>25</v>
      </c>
      <c r="I157" s="168" t="n">
        <v>16</v>
      </c>
    </row>
    <row r="158" customFormat="false" ht="15.75" hidden="false" customHeight="false" outlineLevel="0" collapsed="false">
      <c r="A158" s="163" t="s">
        <v>361</v>
      </c>
      <c r="B158" s="164"/>
      <c r="C158" s="165" t="s">
        <v>211</v>
      </c>
      <c r="D158" s="165" t="n">
        <v>30</v>
      </c>
      <c r="E158" s="172"/>
      <c r="F158" s="165" t="n">
        <v>31</v>
      </c>
      <c r="G158" s="165" t="n">
        <v>40</v>
      </c>
      <c r="H158" s="167" t="n">
        <v>25</v>
      </c>
      <c r="I158" s="168" t="n">
        <v>11</v>
      </c>
    </row>
    <row r="159" customFormat="false" ht="24" hidden="false" customHeight="false" outlineLevel="0" collapsed="false">
      <c r="A159" s="163" t="s">
        <v>362</v>
      </c>
      <c r="B159" s="164"/>
      <c r="C159" s="165" t="s">
        <v>203</v>
      </c>
      <c r="D159" s="165" t="n">
        <v>10</v>
      </c>
      <c r="E159" s="172"/>
      <c r="F159" s="171" t="n">
        <v>36</v>
      </c>
      <c r="G159" s="171" t="n">
        <v>60</v>
      </c>
      <c r="H159" s="167" t="n">
        <v>25</v>
      </c>
      <c r="I159" s="173" t="n">
        <v>16</v>
      </c>
    </row>
    <row r="160" customFormat="false" ht="15.75" hidden="false" customHeight="false" outlineLevel="0" collapsed="false">
      <c r="A160" s="163" t="s">
        <v>363</v>
      </c>
      <c r="B160" s="164"/>
      <c r="C160" s="165" t="s">
        <v>211</v>
      </c>
      <c r="D160" s="165" t="n">
        <v>10</v>
      </c>
      <c r="E160" s="166" t="n">
        <v>10</v>
      </c>
      <c r="F160" s="165" t="n">
        <v>31</v>
      </c>
      <c r="G160" s="165" t="n">
        <v>40</v>
      </c>
      <c r="H160" s="167" t="n">
        <v>25</v>
      </c>
      <c r="I160" s="168" t="n">
        <v>11</v>
      </c>
    </row>
    <row r="161" customFormat="false" ht="12.75" hidden="false" customHeight="true" outlineLevel="0" collapsed="false">
      <c r="A161" s="169" t="s">
        <v>364</v>
      </c>
      <c r="B161" s="170" t="s">
        <v>365</v>
      </c>
      <c r="C161" s="165" t="s">
        <v>203</v>
      </c>
      <c r="D161" s="165" t="n">
        <v>20</v>
      </c>
      <c r="E161" s="165" t="n">
        <v>5</v>
      </c>
      <c r="F161" s="165" t="n">
        <v>33</v>
      </c>
      <c r="G161" s="165" t="n">
        <v>50</v>
      </c>
      <c r="H161" s="167" t="n">
        <v>25</v>
      </c>
      <c r="I161" s="168" t="n">
        <v>13</v>
      </c>
    </row>
    <row r="162" customFormat="false" ht="15.75" hidden="false" customHeight="false" outlineLevel="0" collapsed="false">
      <c r="A162" s="169"/>
      <c r="B162" s="170" t="s">
        <v>366</v>
      </c>
      <c r="C162" s="165" t="s">
        <v>206</v>
      </c>
      <c r="D162" s="165" t="n">
        <v>15</v>
      </c>
      <c r="E162" s="172"/>
      <c r="F162" s="165" t="n">
        <v>33</v>
      </c>
      <c r="G162" s="165" t="n">
        <v>50</v>
      </c>
      <c r="H162" s="167" t="n">
        <v>25</v>
      </c>
      <c r="I162" s="168" t="n">
        <v>13</v>
      </c>
    </row>
    <row r="163" customFormat="false" ht="15.75" hidden="false" customHeight="false" outlineLevel="0" collapsed="false">
      <c r="A163" s="163" t="s">
        <v>367</v>
      </c>
      <c r="B163" s="164"/>
      <c r="C163" s="165" t="s">
        <v>203</v>
      </c>
      <c r="D163" s="165" t="n">
        <v>10</v>
      </c>
      <c r="E163" s="172"/>
      <c r="F163" s="165" t="n">
        <v>33</v>
      </c>
      <c r="G163" s="165" t="n">
        <v>50</v>
      </c>
      <c r="H163" s="167" t="n">
        <v>25</v>
      </c>
      <c r="I163" s="168" t="n">
        <v>13</v>
      </c>
    </row>
    <row r="164" customFormat="false" ht="15.75" hidden="false" customHeight="false" outlineLevel="0" collapsed="false">
      <c r="A164" s="163" t="s">
        <v>368</v>
      </c>
      <c r="B164" s="164"/>
      <c r="C164" s="165" t="s">
        <v>211</v>
      </c>
      <c r="D164" s="165" t="n">
        <v>15</v>
      </c>
      <c r="E164" s="172"/>
      <c r="F164" s="165" t="n">
        <v>33</v>
      </c>
      <c r="G164" s="165" t="n">
        <v>50</v>
      </c>
      <c r="H164" s="167" t="n">
        <v>25</v>
      </c>
      <c r="I164" s="168" t="n">
        <v>13</v>
      </c>
    </row>
    <row r="165" customFormat="false" ht="15.75" hidden="false" customHeight="false" outlineLevel="0" collapsed="false">
      <c r="A165" s="163" t="s">
        <v>369</v>
      </c>
      <c r="B165" s="164"/>
      <c r="C165" s="165" t="s">
        <v>211</v>
      </c>
      <c r="D165" s="165" t="n">
        <v>30</v>
      </c>
      <c r="E165" s="172"/>
      <c r="F165" s="165" t="n">
        <v>31</v>
      </c>
      <c r="G165" s="165" t="n">
        <v>40</v>
      </c>
      <c r="H165" s="167" t="n">
        <v>25</v>
      </c>
      <c r="I165" s="168" t="n">
        <v>11</v>
      </c>
    </row>
    <row r="166" customFormat="false" ht="15.75" hidden="false" customHeight="false" outlineLevel="0" collapsed="false">
      <c r="A166" s="163" t="s">
        <v>370</v>
      </c>
      <c r="B166" s="164"/>
      <c r="C166" s="165" t="s">
        <v>211</v>
      </c>
      <c r="D166" s="165" t="n">
        <v>30</v>
      </c>
      <c r="E166" s="172"/>
      <c r="F166" s="171" t="n">
        <v>31</v>
      </c>
      <c r="G166" s="171" t="n">
        <v>40</v>
      </c>
      <c r="H166" s="167" t="n">
        <v>25</v>
      </c>
      <c r="I166" s="173" t="n">
        <v>11</v>
      </c>
    </row>
    <row r="167" customFormat="false" ht="15.75" hidden="false" customHeight="false" outlineLevel="0" collapsed="false">
      <c r="A167" s="163" t="s">
        <v>371</v>
      </c>
      <c r="B167" s="164"/>
      <c r="C167" s="165" t="s">
        <v>203</v>
      </c>
      <c r="D167" s="165" t="n">
        <v>10</v>
      </c>
      <c r="E167" s="172"/>
      <c r="F167" s="172"/>
      <c r="G167" s="172"/>
      <c r="H167" s="175"/>
      <c r="I167" s="176"/>
    </row>
    <row r="168" customFormat="false" ht="15.75" hidden="false" customHeight="false" outlineLevel="0" collapsed="false">
      <c r="A168" s="163" t="s">
        <v>372</v>
      </c>
      <c r="B168" s="164"/>
      <c r="C168" s="165" t="s">
        <v>203</v>
      </c>
      <c r="D168" s="165" t="n">
        <v>10</v>
      </c>
      <c r="E168" s="172"/>
      <c r="F168" s="165" t="n">
        <v>33</v>
      </c>
      <c r="G168" s="165" t="n">
        <v>50</v>
      </c>
      <c r="H168" s="167" t="n">
        <v>25</v>
      </c>
      <c r="I168" s="168" t="n">
        <v>13</v>
      </c>
    </row>
    <row r="169" customFormat="false" ht="15.75" hidden="false" customHeight="false" outlineLevel="0" collapsed="false">
      <c r="A169" s="163" t="s">
        <v>373</v>
      </c>
      <c r="B169" s="164"/>
      <c r="C169" s="165" t="s">
        <v>206</v>
      </c>
      <c r="D169" s="165" t="n">
        <v>10</v>
      </c>
      <c r="E169" s="172"/>
      <c r="F169" s="165" t="n">
        <v>33</v>
      </c>
      <c r="G169" s="165" t="n">
        <v>50</v>
      </c>
      <c r="H169" s="167" t="n">
        <v>25</v>
      </c>
      <c r="I169" s="168" t="n">
        <v>13</v>
      </c>
    </row>
    <row r="170" customFormat="false" ht="15.75" hidden="false" customHeight="false" outlineLevel="0" collapsed="false">
      <c r="A170" s="163" t="s">
        <v>374</v>
      </c>
      <c r="B170" s="164"/>
      <c r="C170" s="165" t="s">
        <v>211</v>
      </c>
      <c r="D170" s="165" t="n">
        <v>30</v>
      </c>
      <c r="E170" s="172"/>
      <c r="F170" s="165" t="n">
        <v>31</v>
      </c>
      <c r="G170" s="165" t="n">
        <v>40</v>
      </c>
      <c r="H170" s="167" t="n">
        <v>25</v>
      </c>
      <c r="I170" s="168" t="n">
        <v>11</v>
      </c>
    </row>
    <row r="171" customFormat="false" ht="15.75" hidden="false" customHeight="false" outlineLevel="0" collapsed="false">
      <c r="A171" s="163" t="s">
        <v>375</v>
      </c>
      <c r="B171" s="164"/>
      <c r="C171" s="165" t="s">
        <v>211</v>
      </c>
      <c r="D171" s="165" t="n">
        <v>30</v>
      </c>
      <c r="E171" s="172"/>
      <c r="F171" s="165" t="n">
        <v>31</v>
      </c>
      <c r="G171" s="165" t="n">
        <v>40</v>
      </c>
      <c r="H171" s="167" t="n">
        <v>25</v>
      </c>
      <c r="I171" s="168" t="n">
        <v>11</v>
      </c>
    </row>
    <row r="172" customFormat="false" ht="15.75" hidden="false" customHeight="false" outlineLevel="0" collapsed="false">
      <c r="A172" s="163" t="s">
        <v>376</v>
      </c>
      <c r="B172" s="164"/>
      <c r="C172" s="165" t="s">
        <v>203</v>
      </c>
      <c r="D172" s="165" t="n">
        <v>10</v>
      </c>
      <c r="E172" s="172"/>
      <c r="F172" s="165" t="n">
        <v>33</v>
      </c>
      <c r="G172" s="165" t="n">
        <v>50</v>
      </c>
      <c r="H172" s="167" t="n">
        <v>25</v>
      </c>
      <c r="I172" s="168" t="n">
        <v>13</v>
      </c>
    </row>
    <row r="173" customFormat="false" ht="15.75" hidden="false" customHeight="false" outlineLevel="0" collapsed="false">
      <c r="A173" s="163" t="s">
        <v>377</v>
      </c>
      <c r="B173" s="164"/>
      <c r="C173" s="165" t="s">
        <v>206</v>
      </c>
      <c r="D173" s="165" t="n">
        <v>10</v>
      </c>
      <c r="E173" s="172"/>
      <c r="F173" s="165" t="n">
        <v>33</v>
      </c>
      <c r="G173" s="165" t="n">
        <v>50</v>
      </c>
      <c r="H173" s="167" t="n">
        <v>25</v>
      </c>
      <c r="I173" s="168" t="n">
        <v>13</v>
      </c>
    </row>
    <row r="174" customFormat="false" ht="15.75" hidden="false" customHeight="false" outlineLevel="0" collapsed="false">
      <c r="A174" s="163" t="s">
        <v>378</v>
      </c>
      <c r="B174" s="164"/>
      <c r="C174" s="165" t="s">
        <v>206</v>
      </c>
      <c r="D174" s="165" t="n">
        <v>20</v>
      </c>
      <c r="E174" s="172"/>
      <c r="F174" s="165" t="n">
        <v>33</v>
      </c>
      <c r="G174" s="165" t="n">
        <v>50</v>
      </c>
      <c r="H174" s="167" t="n">
        <v>25</v>
      </c>
      <c r="I174" s="168" t="n">
        <v>13</v>
      </c>
    </row>
    <row r="175" customFormat="false" ht="15.75" hidden="false" customHeight="false" outlineLevel="0" collapsed="false">
      <c r="A175" s="163" t="s">
        <v>379</v>
      </c>
      <c r="B175" s="164"/>
      <c r="C175" s="165" t="s">
        <v>203</v>
      </c>
      <c r="D175" s="165" t="n">
        <v>15</v>
      </c>
      <c r="E175" s="172"/>
      <c r="F175" s="165" t="n">
        <v>33</v>
      </c>
      <c r="G175" s="165" t="n">
        <v>50</v>
      </c>
      <c r="H175" s="167" t="n">
        <v>25</v>
      </c>
      <c r="I175" s="168" t="n">
        <v>13</v>
      </c>
    </row>
    <row r="176" customFormat="false" ht="15.75" hidden="false" customHeight="false" outlineLevel="0" collapsed="false">
      <c r="A176" s="163" t="s">
        <v>380</v>
      </c>
      <c r="B176" s="164"/>
      <c r="C176" s="165" t="s">
        <v>211</v>
      </c>
      <c r="D176" s="165" t="n">
        <v>10</v>
      </c>
      <c r="E176" s="172"/>
      <c r="F176" s="165" t="n">
        <v>33</v>
      </c>
      <c r="G176" s="165" t="n">
        <v>50</v>
      </c>
      <c r="H176" s="167" t="n">
        <v>25</v>
      </c>
      <c r="I176" s="168" t="n">
        <v>13</v>
      </c>
    </row>
    <row r="177" customFormat="false" ht="15.75" hidden="false" customHeight="false" outlineLevel="0" collapsed="false">
      <c r="A177" s="163" t="s">
        <v>381</v>
      </c>
      <c r="B177" s="164"/>
      <c r="C177" s="165" t="s">
        <v>206</v>
      </c>
      <c r="D177" s="165" t="n">
        <v>10</v>
      </c>
      <c r="E177" s="172"/>
      <c r="F177" s="165" t="n">
        <v>33</v>
      </c>
      <c r="G177" s="165" t="n">
        <v>50</v>
      </c>
      <c r="H177" s="167" t="n">
        <v>25</v>
      </c>
      <c r="I177" s="168" t="n">
        <v>13</v>
      </c>
    </row>
    <row r="178" customFormat="false" ht="15.75" hidden="false" customHeight="false" outlineLevel="0" collapsed="false">
      <c r="A178" s="163" t="s">
        <v>382</v>
      </c>
      <c r="B178" s="164"/>
      <c r="C178" s="165" t="s">
        <v>203</v>
      </c>
      <c r="D178" s="165" t="n">
        <v>10</v>
      </c>
      <c r="E178" s="172"/>
      <c r="F178" s="171" t="n">
        <v>33</v>
      </c>
      <c r="G178" s="171" t="n">
        <v>50</v>
      </c>
      <c r="H178" s="167" t="n">
        <v>25</v>
      </c>
      <c r="I178" s="173" t="n">
        <v>13</v>
      </c>
    </row>
    <row r="179" customFormat="false" ht="15.75" hidden="false" customHeight="false" outlineLevel="0" collapsed="false">
      <c r="A179" s="163" t="s">
        <v>383</v>
      </c>
      <c r="B179" s="164"/>
      <c r="C179" s="165" t="s">
        <v>211</v>
      </c>
      <c r="D179" s="165" t="n">
        <v>10</v>
      </c>
      <c r="E179" s="172"/>
      <c r="F179" s="165" t="n">
        <v>33</v>
      </c>
      <c r="G179" s="165" t="n">
        <v>50</v>
      </c>
      <c r="H179" s="167" t="n">
        <v>25</v>
      </c>
      <c r="I179" s="168" t="n">
        <v>13</v>
      </c>
    </row>
    <row r="180" customFormat="false" ht="15.75" hidden="false" customHeight="false" outlineLevel="0" collapsed="false">
      <c r="A180" s="163" t="s">
        <v>384</v>
      </c>
      <c r="B180" s="164"/>
      <c r="C180" s="165" t="s">
        <v>206</v>
      </c>
      <c r="D180" s="165" t="n">
        <v>10</v>
      </c>
      <c r="E180" s="172"/>
      <c r="F180" s="165" t="n">
        <v>33</v>
      </c>
      <c r="G180" s="165" t="n">
        <v>50</v>
      </c>
      <c r="H180" s="167" t="n">
        <v>25</v>
      </c>
      <c r="I180" s="168" t="n">
        <v>13</v>
      </c>
    </row>
    <row r="181" customFormat="false" ht="24" hidden="false" customHeight="false" outlineLevel="0" collapsed="false">
      <c r="A181" s="163" t="s">
        <v>385</v>
      </c>
      <c r="B181" s="164"/>
      <c r="C181" s="165" t="s">
        <v>211</v>
      </c>
      <c r="D181" s="165" t="n">
        <v>20</v>
      </c>
      <c r="E181" s="172"/>
      <c r="F181" s="165" t="n">
        <v>33</v>
      </c>
      <c r="G181" s="165" t="n">
        <v>50</v>
      </c>
      <c r="H181" s="167" t="n">
        <v>25</v>
      </c>
      <c r="I181" s="168" t="n">
        <v>13</v>
      </c>
    </row>
    <row r="182" customFormat="false" ht="15.75" hidden="false" customHeight="false" outlineLevel="0" collapsed="false">
      <c r="A182" s="163" t="s">
        <v>386</v>
      </c>
      <c r="B182" s="164"/>
      <c r="C182" s="165" t="s">
        <v>211</v>
      </c>
      <c r="D182" s="165" t="n">
        <v>30</v>
      </c>
      <c r="E182" s="172"/>
      <c r="F182" s="165" t="n">
        <v>31</v>
      </c>
      <c r="G182" s="165" t="n">
        <v>40</v>
      </c>
      <c r="H182" s="167" t="n">
        <v>25</v>
      </c>
      <c r="I182" s="168" t="n">
        <v>11</v>
      </c>
    </row>
    <row r="183" customFormat="false" ht="24" hidden="false" customHeight="false" outlineLevel="0" collapsed="false">
      <c r="A183" s="163" t="s">
        <v>387</v>
      </c>
      <c r="B183" s="164"/>
      <c r="C183" s="165" t="s">
        <v>203</v>
      </c>
      <c r="D183" s="165" t="n">
        <v>15</v>
      </c>
      <c r="E183" s="172"/>
      <c r="F183" s="165" t="n">
        <v>33</v>
      </c>
      <c r="G183" s="165" t="n">
        <v>50</v>
      </c>
      <c r="H183" s="167" t="n">
        <v>25</v>
      </c>
      <c r="I183" s="168" t="n">
        <v>13</v>
      </c>
    </row>
    <row r="184" customFormat="false" ht="15.75" hidden="false" customHeight="true" outlineLevel="0" collapsed="false">
      <c r="A184" s="169" t="s">
        <v>388</v>
      </c>
      <c r="B184" s="170" t="s">
        <v>389</v>
      </c>
      <c r="C184" s="165" t="s">
        <v>211</v>
      </c>
      <c r="D184" s="165" t="n">
        <v>30</v>
      </c>
      <c r="E184" s="172"/>
      <c r="F184" s="165" t="n">
        <v>33</v>
      </c>
      <c r="G184" s="165" t="n">
        <v>50</v>
      </c>
      <c r="H184" s="167" t="n">
        <v>25</v>
      </c>
      <c r="I184" s="168" t="n">
        <v>13</v>
      </c>
    </row>
    <row r="185" customFormat="false" ht="15.75" hidden="false" customHeight="false" outlineLevel="0" collapsed="false">
      <c r="A185" s="169"/>
      <c r="B185" s="170" t="s">
        <v>207</v>
      </c>
      <c r="C185" s="165" t="s">
        <v>206</v>
      </c>
      <c r="D185" s="165" t="n">
        <v>30</v>
      </c>
      <c r="E185" s="172"/>
      <c r="F185" s="165" t="n">
        <v>33</v>
      </c>
      <c r="G185" s="165" t="n">
        <v>50</v>
      </c>
      <c r="H185" s="167" t="n">
        <v>25</v>
      </c>
      <c r="I185" s="168" t="n">
        <v>13</v>
      </c>
    </row>
    <row r="186" customFormat="false" ht="15.75" hidden="false" customHeight="false" outlineLevel="0" collapsed="false">
      <c r="A186" s="163" t="s">
        <v>390</v>
      </c>
      <c r="B186" s="164"/>
      <c r="C186" s="165" t="s">
        <v>206</v>
      </c>
      <c r="D186" s="165" t="n">
        <v>10</v>
      </c>
      <c r="E186" s="172"/>
      <c r="F186" s="165" t="n">
        <v>33</v>
      </c>
      <c r="G186" s="165" t="n">
        <v>50</v>
      </c>
      <c r="H186" s="167" t="n">
        <v>25</v>
      </c>
      <c r="I186" s="168" t="n">
        <v>13</v>
      </c>
    </row>
    <row r="187" customFormat="false" ht="15.75" hidden="false" customHeight="false" outlineLevel="0" collapsed="false">
      <c r="A187" s="163" t="s">
        <v>391</v>
      </c>
      <c r="B187" s="164"/>
      <c r="C187" s="165" t="s">
        <v>206</v>
      </c>
      <c r="D187" s="165" t="n">
        <v>15</v>
      </c>
      <c r="E187" s="172"/>
      <c r="F187" s="165" t="n">
        <v>33</v>
      </c>
      <c r="G187" s="165" t="n">
        <v>50</v>
      </c>
      <c r="H187" s="167" t="n">
        <v>25</v>
      </c>
      <c r="I187" s="168" t="n">
        <v>13</v>
      </c>
    </row>
    <row r="188" customFormat="false" ht="15.75" hidden="false" customHeight="false" outlineLevel="0" collapsed="false">
      <c r="A188" s="163" t="s">
        <v>392</v>
      </c>
      <c r="B188" s="164"/>
      <c r="C188" s="165" t="s">
        <v>211</v>
      </c>
      <c r="D188" s="165" t="n">
        <v>20</v>
      </c>
      <c r="E188" s="172"/>
      <c r="F188" s="165" t="n">
        <v>33</v>
      </c>
      <c r="G188" s="165" t="n">
        <v>50</v>
      </c>
      <c r="H188" s="167" t="n">
        <v>25</v>
      </c>
      <c r="I188" s="168" t="n">
        <v>13</v>
      </c>
    </row>
    <row r="189" customFormat="false" ht="15.75" hidden="false" customHeight="false" outlineLevel="0" collapsed="false">
      <c r="A189" s="163" t="s">
        <v>393</v>
      </c>
      <c r="B189" s="164"/>
      <c r="C189" s="165" t="s">
        <v>203</v>
      </c>
      <c r="D189" s="165" t="n">
        <v>10</v>
      </c>
      <c r="E189" s="172"/>
      <c r="F189" s="165" t="n">
        <v>33</v>
      </c>
      <c r="G189" s="165" t="n">
        <v>50</v>
      </c>
      <c r="H189" s="167" t="n">
        <v>25</v>
      </c>
      <c r="I189" s="168" t="n">
        <v>13</v>
      </c>
    </row>
    <row r="190" customFormat="false" ht="15.75" hidden="false" customHeight="false" outlineLevel="0" collapsed="false">
      <c r="A190" s="163" t="s">
        <v>394</v>
      </c>
      <c r="B190" s="164"/>
      <c r="C190" s="165" t="s">
        <v>206</v>
      </c>
      <c r="D190" s="165" t="n">
        <v>20</v>
      </c>
      <c r="E190" s="172"/>
      <c r="F190" s="165" t="n">
        <v>33</v>
      </c>
      <c r="G190" s="165" t="n">
        <v>50</v>
      </c>
      <c r="H190" s="167" t="n">
        <v>25</v>
      </c>
      <c r="I190" s="168" t="n">
        <v>13</v>
      </c>
    </row>
    <row r="191" customFormat="false" ht="15.75" hidden="false" customHeight="false" outlineLevel="0" collapsed="false">
      <c r="A191" s="163" t="s">
        <v>395</v>
      </c>
      <c r="B191" s="164"/>
      <c r="C191" s="165" t="s">
        <v>206</v>
      </c>
      <c r="D191" s="165" t="n">
        <v>10</v>
      </c>
      <c r="E191" s="172"/>
      <c r="F191" s="171" t="n">
        <v>33</v>
      </c>
      <c r="G191" s="171" t="n">
        <v>50</v>
      </c>
      <c r="H191" s="167" t="n">
        <v>25</v>
      </c>
      <c r="I191" s="173" t="n">
        <v>13</v>
      </c>
    </row>
    <row r="192" customFormat="false" ht="15.75" hidden="false" customHeight="false" outlineLevel="0" collapsed="false">
      <c r="A192" s="163" t="s">
        <v>396</v>
      </c>
      <c r="B192" s="164"/>
      <c r="C192" s="165" t="s">
        <v>203</v>
      </c>
      <c r="D192" s="165" t="n">
        <v>10</v>
      </c>
      <c r="E192" s="172"/>
      <c r="F192" s="165" t="n">
        <v>33</v>
      </c>
      <c r="G192" s="165" t="n">
        <v>50</v>
      </c>
      <c r="H192" s="167" t="n">
        <v>25</v>
      </c>
      <c r="I192" s="168" t="n">
        <v>13</v>
      </c>
    </row>
    <row r="193" customFormat="false" ht="15.75" hidden="false" customHeight="false" outlineLevel="0" collapsed="false">
      <c r="A193" s="163" t="s">
        <v>397</v>
      </c>
      <c r="B193" s="164"/>
      <c r="C193" s="165" t="s">
        <v>206</v>
      </c>
      <c r="D193" s="165" t="n">
        <v>10</v>
      </c>
      <c r="E193" s="172"/>
      <c r="F193" s="171" t="n">
        <v>33</v>
      </c>
      <c r="G193" s="171" t="n">
        <v>50</v>
      </c>
      <c r="H193" s="167" t="n">
        <v>25</v>
      </c>
      <c r="I193" s="173" t="n">
        <v>13</v>
      </c>
    </row>
    <row r="194" customFormat="false" ht="15.75" hidden="false" customHeight="false" outlineLevel="0" collapsed="false">
      <c r="A194" s="163" t="s">
        <v>398</v>
      </c>
      <c r="B194" s="164"/>
      <c r="C194" s="165" t="s">
        <v>206</v>
      </c>
      <c r="D194" s="165" t="n">
        <v>10</v>
      </c>
      <c r="E194" s="172"/>
      <c r="F194" s="165" t="n">
        <v>33</v>
      </c>
      <c r="G194" s="165" t="n">
        <v>50</v>
      </c>
      <c r="H194" s="167" t="n">
        <v>25</v>
      </c>
      <c r="I194" s="168" t="n">
        <v>13</v>
      </c>
    </row>
    <row r="196" customFormat="false" ht="12.75" hidden="false" customHeight="false" outlineLevel="0" collapsed="false">
      <c r="A196" s="177" t="s">
        <v>399</v>
      </c>
    </row>
    <row r="198" customFormat="false" ht="12.75" hidden="false" customHeight="false" outlineLevel="0" collapsed="false">
      <c r="A198" s="177" t="s">
        <v>400</v>
      </c>
    </row>
    <row r="200" customFormat="false" ht="12.75" hidden="false" customHeight="false" outlineLevel="0" collapsed="false">
      <c r="A200" s="177" t="s">
        <v>401</v>
      </c>
    </row>
    <row r="202" customFormat="false" ht="24" hidden="false" customHeight="true" outlineLevel="0" collapsed="false">
      <c r="A202" s="178" t="s">
        <v>402</v>
      </c>
      <c r="B202" s="178"/>
      <c r="C202" s="178"/>
      <c r="D202" s="178"/>
      <c r="E202" s="178"/>
      <c r="F202" s="178"/>
      <c r="G202" s="178"/>
      <c r="H202" s="178"/>
    </row>
    <row r="204" customFormat="false" ht="24" hidden="false" customHeight="true" outlineLevel="0" collapsed="false">
      <c r="A204" s="178" t="s">
        <v>403</v>
      </c>
      <c r="B204" s="178"/>
      <c r="C204" s="178"/>
      <c r="D204" s="178"/>
      <c r="E204" s="178"/>
      <c r="F204" s="178"/>
      <c r="G204" s="178"/>
      <c r="H204" s="178"/>
    </row>
    <row r="206" customFormat="false" ht="15.75" hidden="false" customHeight="false" outlineLevel="0" collapsed="false">
      <c r="A206" s="179"/>
    </row>
  </sheetData>
  <mergeCells count="9">
    <mergeCell ref="A1:H1"/>
    <mergeCell ref="A6:A7"/>
    <mergeCell ref="A33:A34"/>
    <mergeCell ref="A44:A45"/>
    <mergeCell ref="A118:A119"/>
    <mergeCell ref="A161:A162"/>
    <mergeCell ref="A184:A185"/>
    <mergeCell ref="A202:H202"/>
    <mergeCell ref="A204:H20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smadronnet-adc</cp:lastModifiedBy>
  <cp:lastPrinted>2008-10-24T18:10:49Z</cp:lastPrinted>
  <dcterms:modified xsi:type="dcterms:W3CDTF">2008-10-31T08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706847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- nouvel envoi</vt:lpwstr>
  </property>
  <property fmtid="{D5CDD505-2E9C-101B-9397-08002B2CF9AE}" pid="6" name="_PreviousAdHocReviewCycleID">
    <vt:r8>1238814426</vt:r8>
  </property>
  <property fmtid="{D5CDD505-2E9C-101B-9397-08002B2CF9AE}" pid="7" name="_ReviewingToolsShownOnce">
    <vt:lpwstr/>
  </property>
</Properties>
</file>